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2"/>
  </bookViews>
  <sheets>
    <sheet name="REKAPITULACE" sheetId="1" state="visible" r:id="rId2"/>
    <sheet name="VRN" sheetId="2" state="visible" r:id="rId3"/>
    <sheet name="D11-Arch.staveb." sheetId="3" state="visible" r:id="rId4"/>
    <sheet name="D14e,f-Elektroinstalace" sheetId="4" state="visible" r:id="rId5"/>
    <sheet name="Mistnosti" sheetId="5" state="hidden" r:id="rId6"/>
  </sheets>
  <definedNames>
    <definedName function="false" hidden="false" localSheetId="2" name="_xlnm.Print_Area" vbProcedure="false">'D11-Arch.staveb.'!$A$1:$I$146</definedName>
    <definedName function="false" hidden="false" localSheetId="0" name="_xlnm.Print_Area" vbProcedure="false">REKAPITULACE!$A$1:$G$58</definedName>
    <definedName function="false" hidden="false" localSheetId="1" name="_xlnm.Print_Area" vbProcedure="false">VRN!$A$1:$G$28</definedName>
    <definedName function="false" hidden="false" localSheetId="2" name="Cena_dokoncovaci_prace" vbProcedure="false">'D11-Arch.staveb.'!$I$146</definedName>
    <definedName function="false" hidden="false" localSheetId="2" name="Dokoncovaci_prace" vbProcedure="false">'D11-Arch.staveb.'!$E$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84">
  <si>
    <r>
      <rPr>
        <sz val="16"/>
        <rFont val="Calibri"/>
        <family val="2"/>
        <charset val="238"/>
      </rPr>
      <t xml:space="preserve">DĚTSKÁ SKUPINA - NÁVRH ÚNIKOVÝCH CEST
</t>
    </r>
    <r>
      <rPr>
        <sz val="14"/>
        <rFont val="Calibri"/>
        <family val="2"/>
        <charset val="238"/>
      </rPr>
      <t xml:space="preserve">Na Hřebenkách 3374/3b, 150 00 Praha 5 - Smíchov</t>
    </r>
  </si>
  <si>
    <r>
      <rPr>
        <i val="true"/>
        <sz val="12"/>
        <rFont val="Calibri"/>
        <family val="2"/>
        <charset val="238"/>
      </rPr>
      <t xml:space="preserve">Investor:</t>
    </r>
    <r>
      <rPr>
        <sz val="14"/>
        <rFont val="Calibri"/>
        <family val="2"/>
        <charset val="238"/>
      </rPr>
      <t xml:space="preserve"> </t>
    </r>
    <r>
      <rPr>
        <sz val="12"/>
        <rFont val="Calibri"/>
        <family val="2"/>
        <charset val="238"/>
      </rPr>
      <t xml:space="preserve">Městská část Praha 5 zastoupená firmou Centra a.s., Na Zatlance 1350/13, Praha 5</t>
    </r>
  </si>
  <si>
    <r>
      <rPr>
        <i val="true"/>
        <sz val="10"/>
        <rFont val="Arial CE"/>
        <family val="2"/>
        <charset val="238"/>
      </rPr>
      <t xml:space="preserve">Zpracovatel:</t>
    </r>
    <r>
      <rPr>
        <sz val="10"/>
        <rFont val="Arial CE"/>
        <family val="2"/>
        <charset val="238"/>
      </rPr>
      <t xml:space="preserve"> Ateliér P.H.A. spol. s r.o.</t>
    </r>
  </si>
  <si>
    <t xml:space="preserve">Datum zpracování: 1. května 2024</t>
  </si>
  <si>
    <t xml:space="preserve">Cenová soustava: RTS - cenová hladina jaro 2024</t>
  </si>
  <si>
    <t xml:space="preserve">Zpracovatel ocenění v rámci výběrového řízení:</t>
  </si>
  <si>
    <t xml:space="preserve">REKAPITULACE</t>
  </si>
  <si>
    <t xml:space="preserve">D11</t>
  </si>
  <si>
    <t xml:space="preserve">Architektonicko-stavební část</t>
  </si>
  <si>
    <t xml:space="preserve">D14e,f</t>
  </si>
  <si>
    <t xml:space="preserve">Elektroinstalace - silnoproud + slaboproud</t>
  </si>
  <si>
    <t xml:space="preserve">Základní rozpočtové náklady</t>
  </si>
  <si>
    <t xml:space="preserve">Opravy</t>
  </si>
  <si>
    <t xml:space="preserve">Investice</t>
  </si>
  <si>
    <t xml:space="preserve">Vedlejší rozpočtové náklady</t>
  </si>
  <si>
    <t xml:space="preserve">Celkem bez DPH</t>
  </si>
  <si>
    <t xml:space="preserve">DPH stavby</t>
  </si>
  <si>
    <t xml:space="preserve">Celkem vč. DPH</t>
  </si>
  <si>
    <t xml:space="preserve">Soupis prací je sestaven s využitím Cenové soustavy RTS. Položky, které pochází z této cenové soustavy, jsou označeny kódem položky této cenové soustavy.
Kód položek z této cenové soustavy, které byly doplněny o konkrétní popis vyplývající z požadavků projektové dokumentace, je za písmenem "R" doplněn o písmeno "P" následované číslicí, např. xxxxxxxxxRPx.
Položky, které jsou oceněné mimo rámec cenové soustavy cenou obvyklou v místě a čase, jsou označeny kódem v podobě "R". </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VEDLEJŠÍ ROZPOČTOVÉ NÁKLADY</t>
  </si>
  <si>
    <t xml:space="preserve">VRN1</t>
  </si>
  <si>
    <t xml:space="preserve">Průzkumné, geodetické a projektové práce </t>
  </si>
  <si>
    <t xml:space="preserve">M.J.</t>
  </si>
  <si>
    <t xml:space="preserve">Množství</t>
  </si>
  <si>
    <t xml:space="preserve">Jedn. cena</t>
  </si>
  <si>
    <t xml:space="preserve">Cena celkem</t>
  </si>
  <si>
    <t xml:space="preserve">Dokumentace skutečného provedení (3 vyhotovení)</t>
  </si>
  <si>
    <t xml:space="preserve">kpl</t>
  </si>
  <si>
    <t xml:space="preserve">Zaměření a vytyčení stávajících inženýrských sítí v místě stavby z hlediska jejich ochrany při provádění stavby (fakturováno jen na základě předaného protokolu o zjištěném stavu)</t>
  </si>
  <si>
    <t xml:space="preserve">Vyhotovení dílenské dokumentace ocelové konstrukce schodiště</t>
  </si>
  <si>
    <t xml:space="preserve">VRN2</t>
  </si>
  <si>
    <t xml:space="preserve">Příprava staveniště </t>
  </si>
  <si>
    <t xml:space="preserve">Do této položky patří náklady spojené s:</t>
  </si>
  <si>
    <t xml:space="preserve"> - účastí zhotovitele na předání a převzetí staveniště
 - přezkoumání podkladů o stavu sítí vedených v řešeném objektu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mobilní oplocení, výstražné značení, přechody výkopů, zábradlí, atd -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Inženýrská činnost</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3x tištěně a 1x  na CD nosiči v elektronické podobě</t>
  </si>
  <si>
    <t xml:space="preserve">VRN5</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záchytných sítí mimo sítě na lešení, stříšek, apod.). Bytový dům bude investorem užíván po celou dobu stavby ke svému obvyklému účelu a náklady s tím spojené jsou součástí této položky.</t>
  </si>
  <si>
    <t xml:space="preserve">VRN6</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činným způsobem, dále je v položce zahrnuta ochrana stávajících konstrukcí pod lešením v místě lešení na stávajících střešních pláštích (součástí prací je i návrh řešení),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ARCHITEKTONICKO-STAVEBNÍ ČÁST</t>
  </si>
  <si>
    <t xml:space="preserve">Celkem základní cena</t>
  </si>
  <si>
    <t xml:space="preserve">pořadové číslo</t>
  </si>
  <si>
    <t xml:space="preserve">kód cenové soustavy RTS</t>
  </si>
  <si>
    <t xml:space="preserve">Investice / opravy</t>
  </si>
  <si>
    <t xml:space="preserve">kód skladby nebo prvku z projektové dokumentace - M / D</t>
  </si>
  <si>
    <t xml:space="preserve">Podrobná specifikace materiálů a výrobků je uvedena v projektové dokumentaci, ve výkazu uvedený popis je zkrácený popř. doplňkový. V případě rozporu platí specifikace uvedena v PD. Svislá doprava vč. naložení na dopravní prostředek je součástí přesunu hmot, pokud není ve výkazu uvedena samostaně. V cenách budou zakalkulovány případné náklady na pomocné lešení.
Položky označené kódem prvku jsou pod tímto označením detailně popsány v projektové dokumentaci. Index "M" znamená montáž (provedení prací popsané v položce).  Index "D" znamená dodávka (dodání materiálu, popř. výrobku popsaného v položce). Není-li uveden žádný index jsou položky uvažovány společně dodávka i montáž. Součástí nacenění budou všechny systémové doplňky, kotevní, upevňovací a spojovací prostředky, montážní sady a jiný pomocný materiál specifikovaný v technických a montážních předpisech vybraného výrobce, pokud toto není vykázáno v samostatné položce v rámci dodávky.</t>
  </si>
  <si>
    <t xml:space="preserve">Poznámky</t>
  </si>
  <si>
    <t xml:space="preserve">A</t>
  </si>
  <si>
    <t xml:space="preserve">Přípravné, bourací a sanační práce</t>
  </si>
  <si>
    <t xml:space="preserve">968061125R00</t>
  </si>
  <si>
    <t xml:space="preserve">O</t>
  </si>
  <si>
    <t xml:space="preserve">D1,2-M</t>
  </si>
  <si>
    <t xml:space="preserve">Vyvěšení dřevěných dveřních křídel pl. do 2 m2</t>
  </si>
  <si>
    <t xml:space="preserve">ks</t>
  </si>
  <si>
    <t xml:space="preserve">968072455R00</t>
  </si>
  <si>
    <t xml:space="preserve">REZERVA</t>
  </si>
  <si>
    <t xml:space="preserve">Vybourání kovových dveřních zárubní pl. do 2 m2</t>
  </si>
  <si>
    <t xml:space="preserve">m2</t>
  </si>
  <si>
    <t xml:space="preserve">766662811R00</t>
  </si>
  <si>
    <t xml:space="preserve">Demontáž prahů dveří 1křídlových</t>
  </si>
  <si>
    <t xml:space="preserve">764410850R00</t>
  </si>
  <si>
    <t xml:space="preserve">Demontáž oplechování parapetů,rš od 100 do 330 mm</t>
  </si>
  <si>
    <t xml:space="preserve">m</t>
  </si>
  <si>
    <t xml:space="preserve">968061113R00</t>
  </si>
  <si>
    <t xml:space="preserve">Vyvěšení dřevěných a plastových okenních křídel pl. nad 1,5 m2</t>
  </si>
  <si>
    <t xml:space="preserve">968096001R00</t>
  </si>
  <si>
    <t xml:space="preserve">Bourání parapetů plastových š. do 20 cm</t>
  </si>
  <si>
    <t xml:space="preserve">968083003R00</t>
  </si>
  <si>
    <t xml:space="preserve">Vybourání plastových oken do 4 m2</t>
  </si>
  <si>
    <t xml:space="preserve">962032241R00</t>
  </si>
  <si>
    <t xml:space="preserve">Bourání zdiva z cihel pálených na MC</t>
  </si>
  <si>
    <t xml:space="preserve">m3</t>
  </si>
  <si>
    <t xml:space="preserve">978042116R00</t>
  </si>
  <si>
    <t xml:space="preserve">Odstranění KZS MW tl. 160 mm s omítkou</t>
  </si>
  <si>
    <t xml:space="preserve">978042104R00</t>
  </si>
  <si>
    <t xml:space="preserve">Odstranění KZS ostění, minerál tl. 40 mm s omítkou</t>
  </si>
  <si>
    <t xml:space="preserve">939901221R00</t>
  </si>
  <si>
    <t xml:space="preserve">Broušení omítek š. nad 6 cm, na hranách přímých (v místech nové šambrány)</t>
  </si>
  <si>
    <t xml:space="preserve">R</t>
  </si>
  <si>
    <t xml:space="preserve">M+D</t>
  </si>
  <si>
    <t xml:space="preserve">Demontáž otopného tělesa vč. vypuštění, úprava polohy připojovacího potrubí dle PD a zpětné osazení tělesa vč. nových nátěrů a natlakování soustavy</t>
  </si>
  <si>
    <t xml:space="preserve">Zakrytí podlah a interiérového nábytku PE folií vč. dodání</t>
  </si>
  <si>
    <t xml:space="preserve">979082111RP0</t>
  </si>
  <si>
    <t xml:space="preserve">Vnitrostaveništní doprava suti a vybouraných hmot</t>
  </si>
  <si>
    <t xml:space="preserve">t</t>
  </si>
  <si>
    <t xml:space="preserve">979011111R00</t>
  </si>
  <si>
    <t xml:space="preserve">Svislá doprava suti a vybour. hmot za 2.NP a 1.PP</t>
  </si>
  <si>
    <t xml:space="preserve">979094211R00</t>
  </si>
  <si>
    <t xml:space="preserve">Nakládání nebo překládání vybourané suti</t>
  </si>
  <si>
    <t xml:space="preserve">979081111R00</t>
  </si>
  <si>
    <t xml:space="preserve">Odvoz suti a vybour. hmot na skládku do 1 km</t>
  </si>
  <si>
    <t xml:space="preserve">979081121R00</t>
  </si>
  <si>
    <t xml:space="preserve">Příplatek k odvozu za každý další 1 km (uvést cenu za +9 km)</t>
  </si>
  <si>
    <t xml:space="preserve">979951111R00</t>
  </si>
  <si>
    <t xml:space="preserve">Výkup kovů - železný šrot tl. do 4 mm</t>
  </si>
  <si>
    <t xml:space="preserve">979990107R00</t>
  </si>
  <si>
    <t xml:space="preserve">Poplatek za skládku suti - směs betonu,cihel,dřeva</t>
  </si>
  <si>
    <t xml:space="preserve">B</t>
  </si>
  <si>
    <t xml:space="preserve">Stavební úpravy bytové jednotky</t>
  </si>
  <si>
    <t xml:space="preserve">Zemní práce</t>
  </si>
  <si>
    <t xml:space="preserve">132201401R00</t>
  </si>
  <si>
    <t xml:space="preserve">I</t>
  </si>
  <si>
    <t xml:space="preserve">Hloubený výkop pod základy v hor.3</t>
  </si>
  <si>
    <t xml:space="preserve">162201203R00</t>
  </si>
  <si>
    <t xml:space="preserve">Vodorovné přemíst.výkopku, kolečko hor.1-4, do 10m</t>
  </si>
  <si>
    <t xml:space="preserve">171102103R00</t>
  </si>
  <si>
    <t xml:space="preserve">Uložení sypaniny do násypů, zhutn, na 100% PS</t>
  </si>
  <si>
    <t xml:space="preserve">171151101R00</t>
  </si>
  <si>
    <t xml:space="preserve">Hutnění boků násypů</t>
  </si>
  <si>
    <t xml:space="preserve">182303112RP0</t>
  </si>
  <si>
    <t xml:space="preserve">Doplnění ornice tl. do 5 cm na svahu 1 : 2 vč. dodání</t>
  </si>
  <si>
    <t xml:space="preserve">Přesun hmot, doprava, režie - stanovený procentní sazbou</t>
  </si>
  <si>
    <t xml:space="preserve">%</t>
  </si>
  <si>
    <t xml:space="preserve">Základy</t>
  </si>
  <si>
    <t xml:space="preserve">275313711R00</t>
  </si>
  <si>
    <t xml:space="preserve">Beton základových patek prostý C 25/30</t>
  </si>
  <si>
    <t xml:space="preserve">275366021R00</t>
  </si>
  <si>
    <t xml:space="preserve">Výztuž základových patek ze svařovaných sití KARI</t>
  </si>
  <si>
    <t xml:space="preserve">kg</t>
  </si>
  <si>
    <t xml:space="preserve">953981203R00</t>
  </si>
  <si>
    <t xml:space="preserve">Chemické kotvy, beton, hl.110 mm, M12, malta 2slož</t>
  </si>
  <si>
    <t xml:space="preserve">931961115RR1</t>
  </si>
  <si>
    <t xml:space="preserve">Vložky do dilatačních spár, polystyren, tl 30 mm</t>
  </si>
  <si>
    <t xml:space="preserve">Přesun hmot, doprava, režie - stanovený procentní sazbou </t>
  </si>
  <si>
    <t xml:space="preserve">Úprava povrchů vnitřní</t>
  </si>
  <si>
    <t xml:space="preserve">612421626R00</t>
  </si>
  <si>
    <t xml:space="preserve">DU2-M+D</t>
  </si>
  <si>
    <t xml:space="preserve">Omítka vnitřní zdiva, MVC, hladká</t>
  </si>
  <si>
    <t xml:space="preserve">612425931R00</t>
  </si>
  <si>
    <t xml:space="preserve">Omítka vápenná vnitřního ostění - štuková vč. penetrace</t>
  </si>
  <si>
    <t xml:space="preserve">612409991R00</t>
  </si>
  <si>
    <t xml:space="preserve">Začištění omítek kolem oken,dveří apod.</t>
  </si>
  <si>
    <t xml:space="preserve">612473186R00</t>
  </si>
  <si>
    <t xml:space="preserve">Příplatek za zabudované rohovníky, stěny</t>
  </si>
  <si>
    <t xml:space="preserve">Úprava povrchů vnější</t>
  </si>
  <si>
    <t xml:space="preserve">Dodávka fasádního systému zahrnuje všechny prvky podle technologického předpisu, jako např. penetraci, lepidlo, armovací tkaninu, rohovníky, kotevní prvky dle statického posouzení apod. Není-li uvedeno jinak jsou výměry uvedeny bez prořezu (nutno zohlednit v ceně).</t>
  </si>
  <si>
    <t xml:space="preserve">622322754RP0</t>
  </si>
  <si>
    <t xml:space="preserve">OP1-M+D</t>
  </si>
  <si>
    <t xml:space="preserve">Zatepl. systém, ostění, miner.desky 40 mm dle specifikace v PD, zakončený stěrkou s výztužnou tkaninou</t>
  </si>
  <si>
    <t xml:space="preserve">622300156R00</t>
  </si>
  <si>
    <t xml:space="preserve">OP1-M</t>
  </si>
  <si>
    <t xml:space="preserve">Montáž napojovací lišty na oplechování zdí</t>
  </si>
  <si>
    <t xml:space="preserve">OP1-D</t>
  </si>
  <si>
    <t xml:space="preserve">Lišta parapetní napojovací s tkaninou 100 mm (systémový prvek s výškou profilu pro nasunutí na oplechování min. 4 mm)</t>
  </si>
  <si>
    <t xml:space="preserve">622473187RT2</t>
  </si>
  <si>
    <t xml:space="preserve">Příplatek za okenní lištu (APU) - montáž včetně dodávky lišty</t>
  </si>
  <si>
    <t xml:space="preserve">622481211RU2</t>
  </si>
  <si>
    <t xml:space="preserve">PU1-M+D</t>
  </si>
  <si>
    <t xml:space="preserve">Montáž výztužné sítě(perlinky) do stěrky-vněj.stěny</t>
  </si>
  <si>
    <t xml:space="preserve">602021194R00</t>
  </si>
  <si>
    <t xml:space="preserve">Základní nátěr stěn Baumit PremiumPrimer</t>
  </si>
  <si>
    <t xml:space="preserve">602021187RW1</t>
  </si>
  <si>
    <t xml:space="preserve">Omítka tenkovrstvá na stěnách silikonová Baumit</t>
  </si>
  <si>
    <t xml:space="preserve">Podlahy a podlahové konstrukce</t>
  </si>
  <si>
    <t xml:space="preserve">632412130R00</t>
  </si>
  <si>
    <t xml:space="preserve">PD1-M+D</t>
  </si>
  <si>
    <t xml:space="preserve">Potěr ze SMS, ruční zpracování, tl. 30 mm</t>
  </si>
  <si>
    <t xml:space="preserve">776521100R00</t>
  </si>
  <si>
    <t xml:space="preserve">PD1-M</t>
  </si>
  <si>
    <t xml:space="preserve">Lepení povlak.podlah z pásů PVC</t>
  </si>
  <si>
    <t xml:space="preserve">PD1-D</t>
  </si>
  <si>
    <t xml:space="preserve">dodávka PVC obdobného typu jako stávající pvc</t>
  </si>
  <si>
    <t xml:space="preserve">776421100RU1</t>
  </si>
  <si>
    <t xml:space="preserve">Lepení podlahových soklíků z PVC a vinylu včetně dodávky soklíku PVC</t>
  </si>
  <si>
    <t xml:space="preserve">Konstrukce klempířské</t>
  </si>
  <si>
    <t xml:space="preserve">Následující kompletizované výrobky jsou detailně popsány v tabulce klempířských výrobků, dle které budou následně oceněny vč jejich dodání a montáže. Ve výměrách jednotlivých položek není zohledněn prostřih. Položky zahrnují potřebný kotevní materiál a tmelení na navazující konstrukce. Před vlastní výrobou prvků je nutné veškeré konstrukce přeměřit.</t>
  </si>
  <si>
    <t xml:space="preserve">764718303R00</t>
  </si>
  <si>
    <t xml:space="preserve">T01-M+D</t>
  </si>
  <si>
    <t xml:space="preserve">Oplechování parapetů z AL plechů lak., rš 320 mm</t>
  </si>
  <si>
    <t xml:space="preserve">Konstrukce truhlářské</t>
  </si>
  <si>
    <t xml:space="preserve">Následující kompletizované výrobky nebo předpokládaný způsob jejich repase je detailně popsán v technických parametrech výplní otvorů (popř. v technické zprávě), dle čehož je nutno provést ocenění. Zárubně dveří jsou vykázány zvlášť.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29303R00</t>
  </si>
  <si>
    <t xml:space="preserve">T01-M</t>
  </si>
  <si>
    <t xml:space="preserve">Montáž oken plastových plochy do 4,50 m2</t>
  </si>
  <si>
    <t xml:space="preserve">T01-D</t>
  </si>
  <si>
    <t xml:space="preserve">Jednoduché dřevěné balkónové okno, dle specifikace v PD</t>
  </si>
  <si>
    <t xml:space="preserve">766601112RP0</t>
  </si>
  <si>
    <t xml:space="preserve">Montáž těsnění připoj. spáry, ostění, fólie+páska vč. dodání dle specifikace v PD</t>
  </si>
  <si>
    <t xml:space="preserve">766601121RP0</t>
  </si>
  <si>
    <t xml:space="preserve">Montáž těsnění připoj. spáry, parapet, fólie,pásky vč. dodání dle specifikace v PD</t>
  </si>
  <si>
    <t xml:space="preserve">766664211R00</t>
  </si>
  <si>
    <t xml:space="preserve">D1,2-M+D</t>
  </si>
  <si>
    <t xml:space="preserve">Montáž dveří, oc. zárubeň, kyvné 1kř. š. do 1m, MD</t>
  </si>
  <si>
    <t xml:space="preserve">D1-D</t>
  </si>
  <si>
    <t xml:space="preserve">Dveře dřevěné vnitřní 1křídlové dle specifikace v PD</t>
  </si>
  <si>
    <t xml:space="preserve">D2-D</t>
  </si>
  <si>
    <t xml:space="preserve">Konstrukce zámečnické</t>
  </si>
  <si>
    <t xml:space="preserve">767995106R00</t>
  </si>
  <si>
    <t xml:space="preserve">M</t>
  </si>
  <si>
    <t xml:space="preserve">Výroba a montáž kov. atypických konstr. do 250 kg</t>
  </si>
  <si>
    <t xml:space="preserve">D</t>
  </si>
  <si>
    <t xml:space="preserve">Profil dutý čtvercový svařovaný S235JRH 80 x 8,0 mm</t>
  </si>
  <si>
    <t xml:space="preserve">Tyč ocelová IPE 160, S235JR</t>
  </si>
  <si>
    <t xml:space="preserve">Tyč ocelová U 200, S235JR</t>
  </si>
  <si>
    <t xml:space="preserve">Tyč ocelová L rovnoramenná S235JR, rozměr 40 x 40 x 3 mm</t>
  </si>
  <si>
    <t xml:space="preserve">13611224R</t>
  </si>
  <si>
    <t xml:space="preserve">Plech hladký S235JR 8,00 mm</t>
  </si>
  <si>
    <t xml:space="preserve">13611232R</t>
  </si>
  <si>
    <t xml:space="preserve">Plech hladký S235JR 12,00 mm</t>
  </si>
  <si>
    <t xml:space="preserve">Profil dutý obdélníkový svařovaný S235JRH 40 x 30 x 3,0 mm</t>
  </si>
  <si>
    <t xml:space="preserve">Profil dutý obdélníkový svařovaný S235JRH 60 x 30 x 3,0 mm</t>
  </si>
  <si>
    <t xml:space="preserve">Profil dutý čtvercový svařovaný S235JRH 40 x 3,0 mm</t>
  </si>
  <si>
    <t xml:space="preserve">Tyč ocelová plochá S235JR, rozměr 40 x 5 mm</t>
  </si>
  <si>
    <t xml:space="preserve">Trubka bezešvá 35 x 3 mm</t>
  </si>
  <si>
    <t xml:space="preserve">Ocel tažená kruhová S235 pozinkovaná, průměr 12 mm</t>
  </si>
  <si>
    <t xml:space="preserve">767951114R00</t>
  </si>
  <si>
    <t xml:space="preserve">Pozinkování ocelových výrobků, hmotnost celková od 100 do 300 kg</t>
  </si>
  <si>
    <t xml:space="preserve">Pozinkovaný lisovaný podlahový rošt s okem 33/11, s nosným páskem 30/3 mm, 1100x1000 mm</t>
  </si>
  <si>
    <t xml:space="preserve">Pozinkovaný lisovaný podlahový rošt s okem 33/11, s nosným páskem 30/3 mm, 1100x900 mm</t>
  </si>
  <si>
    <t xml:space="preserve">Pozinkovaný lisovaný podlahový rošt s okem 33/11, s nosným páskem 30/3 mm, 1500x1000 mm</t>
  </si>
  <si>
    <t xml:space="preserve">Pozinkovaný lisovaný podlahový rošt s okem 33/11, s nosným páskem 30/3 mm, 1500x350 mm</t>
  </si>
  <si>
    <t xml:space="preserve">Schodišťový stupeň z lisovaných pozinkovaných podlahových roštů s okem 33/11, s nosným páskem 40/2 mm, 1100x270 mm</t>
  </si>
  <si>
    <t xml:space="preserve">642944121R00</t>
  </si>
  <si>
    <t xml:space="preserve">D1,2-M-REZERVA</t>
  </si>
  <si>
    <t xml:space="preserve">Osazení ocelových zárubní dodatečně do 2,5 m2</t>
  </si>
  <si>
    <t xml:space="preserve">D1,2-D-REZERVA</t>
  </si>
  <si>
    <t xml:space="preserve">Zárubeň ocelová 900x2100, ústí do 150 mm dle specifikace v PD, vč. povrchové úpravy </t>
  </si>
  <si>
    <t xml:space="preserve">Dokončovací práce - obklady, malby, nátěry</t>
  </si>
  <si>
    <t xml:space="preserve">784450075RP0</t>
  </si>
  <si>
    <t xml:space="preserve">Malba disperzní, penetrace 1x, malba bílá 2x, dle specifikace v PD</t>
  </si>
  <si>
    <t xml:space="preserve">C</t>
  </si>
  <si>
    <t xml:space="preserve">Různé dokončovací konstrukce a práce na pozemních stavbách</t>
  </si>
  <si>
    <t xml:space="preserve">180400020RA0</t>
  </si>
  <si>
    <t xml:space="preserve">Založení trávníku parkového, rovina, dodání osiva</t>
  </si>
  <si>
    <t xml:space="preserve">632921911R00</t>
  </si>
  <si>
    <t xml:space="preserve">TU1-M+D</t>
  </si>
  <si>
    <t xml:space="preserve">Dlažba z dlaždic betonových do písku, tl. 40 mm</t>
  </si>
  <si>
    <t xml:space="preserve">DĚTSKÁ SKUPINA - NÁVRH ÚNIKOVÝCH CEST
Na Hřebenkách 3374/3b, 150 00 Praha 5 - Smíchov</t>
  </si>
  <si>
    <t xml:space="preserve">SILNOPROUD - ESI</t>
  </si>
  <si>
    <t xml:space="preserve">Položka</t>
  </si>
  <si>
    <t xml:space="preserve">Materiál + montáž</t>
  </si>
  <si>
    <t xml:space="preserve">počet</t>
  </si>
  <si>
    <t xml:space="preserve">materiál</t>
  </si>
  <si>
    <t xml:space="preserve">montáž</t>
  </si>
  <si>
    <t xml:space="preserve">celkem</t>
  </si>
  <si>
    <t xml:space="preserve">jen materiál</t>
  </si>
  <si>
    <t xml:space="preserve">210201513R00</t>
  </si>
  <si>
    <t xml:space="preserve">Svítidlo WONDER 3W LED s piktogramem</t>
  </si>
  <si>
    <t xml:space="preserve">https://eshop.ledsolution.cz/led-nouzove-svitidlo-s-piktogramem-3w/?gad_source=1&amp;gclid=Cj0KCQjw0ruyBhDuARIsANSZ3wpmAPCir7Elv_d6JguCowpo_YTptPpWXfigeHanPx0aHpMXLXoMvpEaAg2rEALw_wcB</t>
  </si>
  <si>
    <t xml:space="preserve">Svítidlo LOVATO N3 2W LED</t>
  </si>
  <si>
    <t xml:space="preserve">https://www.modus.cz/lovato-n-3.0/</t>
  </si>
  <si>
    <t xml:space="preserve">210201528R00</t>
  </si>
  <si>
    <t xml:space="preserve">Svítidlo LED 9W, IP44, s čidlem pohybu, autonomní</t>
  </si>
  <si>
    <t xml:space="preserve">https://www.zarovky.cz/ecolite-led-sv-s-cidlem-120st-45xled-9w-ip44-cerne-whlx84-cr?utm_source=dgt&amp;a_aid=5c000cc7e2662&amp;a_bid=90a26fad&amp;data1=zc</t>
  </si>
  <si>
    <t xml:space="preserve">210220301R00</t>
  </si>
  <si>
    <t xml:space="preserve">Svorka hromosvodová do 2 šroubů /SP1/</t>
  </si>
  <si>
    <t xml:space="preserve">210800214R00_P</t>
  </si>
  <si>
    <r>
      <rPr>
        <sz val="11"/>
        <color rgb="FF000000"/>
        <rFont val="Calibri"/>
        <family val="2"/>
        <charset val="238"/>
      </rPr>
      <t xml:space="preserve">CYKY 3Cx1,5 vč.prořezu uložený </t>
    </r>
    <r>
      <rPr>
        <sz val="11"/>
        <rFont val="Arial"/>
        <family val="2"/>
        <charset val="238"/>
      </rPr>
      <t xml:space="preserve">volně</t>
    </r>
  </si>
  <si>
    <t xml:space="preserve">210220002R00</t>
  </si>
  <si>
    <t xml:space="preserve">Vedení uzemňovací na povrchu AlMgSi 8mm</t>
  </si>
  <si>
    <t xml:space="preserve">650010111R00</t>
  </si>
  <si>
    <t xml:space="preserve">Montáž elektroinstalační lišty šířky do 40 mm-LV18x13</t>
  </si>
  <si>
    <t xml:space="preserve">Montáž elektroinstalační lišty šířky do 40 mm-LV20x20</t>
  </si>
  <si>
    <t xml:space="preserve">přezkoušení vedení</t>
  </si>
  <si>
    <t xml:space="preserve">973045121R00</t>
  </si>
  <si>
    <t xml:space="preserve">sekání průrazů</t>
  </si>
  <si>
    <t xml:space="preserve">panikový zámek</t>
  </si>
  <si>
    <t xml:space="preserve">práce neoceněné položkami ceníku (drobný pomocný materiál)</t>
  </si>
  <si>
    <t xml:space="preserve">soub</t>
  </si>
  <si>
    <t xml:space="preserve">HZS</t>
  </si>
  <si>
    <t xml:space="preserve">revize el.zařízení</t>
  </si>
  <si>
    <t xml:space="preserve">hod</t>
  </si>
  <si>
    <t xml:space="preserve">Materiál + montáž silnoproud celkem</t>
  </si>
  <si>
    <t xml:space="preserve">Doplnění stávajících rozvaděčů</t>
  </si>
  <si>
    <t xml:space="preserve">650063611R00</t>
  </si>
  <si>
    <t xml:space="preserve">proudový chránič PFL7 -10/1N/0,03 ref. výrobek Eaton</t>
  </si>
  <si>
    <t xml:space="preserve">https://www.kvelektro.cz/hledat?query=proudov%C3%BD+chr%C3%A1ni%C4%8D+10%2F1N%2F0%2C03</t>
  </si>
  <si>
    <t xml:space="preserve">210100001R00</t>
  </si>
  <si>
    <t xml:space="preserve">ukončení vodičů v rozvaděči + zapojení do 2,5 mm2</t>
  </si>
  <si>
    <t xml:space="preserve">pom.materiál</t>
  </si>
  <si>
    <t xml:space="preserve">zapojení rozvaděče vč. popisu</t>
  </si>
  <si>
    <t xml:space="preserve">Doplnění rozvaděčů celkem</t>
  </si>
  <si>
    <t xml:space="preserve">Různé</t>
  </si>
  <si>
    <t xml:space="preserve">přirážka za podružný materiál</t>
  </si>
  <si>
    <t xml:space="preserve">podíl přidružených výkonů</t>
  </si>
  <si>
    <t xml:space="preserve">přesun hmot, doprava</t>
  </si>
  <si>
    <t xml:space="preserve">Celkové rozpočtové náklady ESI bez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t>
  </si>
  <si>
    <t xml:space="preserve"> - náklady na požadované záruky, pojištění a ostatní finanční náklady.</t>
  </si>
  <si>
    <t xml:space="preserve"> - náklady na prořez a ztratné zabudovaného materiálu</t>
  </si>
  <si>
    <t xml:space="preserve">LEGENDA MÍSTNOSTÍ</t>
  </si>
  <si>
    <t xml:space="preserve">ČÍSLO MÍSTNOSTI</t>
  </si>
  <si>
    <t xml:space="preserve">ÚČEL MÍSTNOSTI</t>
  </si>
  <si>
    <t xml:space="preserve">PLOCHA</t>
  </si>
  <si>
    <t xml:space="preserve">SVĚTLÁ VÝŠKA</t>
  </si>
  <si>
    <t xml:space="preserve">NÁŠLAPNÁ VRSTVA</t>
  </si>
  <si>
    <t xml:space="preserve">ČÍSLO SKLADBY Z TABULKY ÚPRAV POVRCHŮ</t>
  </si>
  <si>
    <t xml:space="preserve">POZNÁMKA</t>
  </si>
  <si>
    <t xml:space="preserve">Dveře</t>
  </si>
  <si>
    <t xml:space="preserve">Okna</t>
  </si>
  <si>
    <t xml:space="preserve">Plocha otvorů</t>
  </si>
  <si>
    <t xml:space="preserve">Obvod celkem</t>
  </si>
  <si>
    <t xml:space="preserve">Obvodové lišty</t>
  </si>
  <si>
    <t xml:space="preserve">Rohové lišty</t>
  </si>
  <si>
    <t xml:space="preserve">Obvod otvorů</t>
  </si>
  <si>
    <t xml:space="preserve">Plocha ostění</t>
  </si>
  <si>
    <t xml:space="preserve">Výška obkladů</t>
  </si>
  <si>
    <t xml:space="preserve">STĚNY</t>
  </si>
  <si>
    <t xml:space="preserve">STROPY</t>
  </si>
  <si>
    <t xml:space="preserve">PODLAHY</t>
  </si>
  <si>
    <t xml:space="preserve">PODLAHA</t>
  </si>
  <si>
    <t xml:space="preserve">STROP</t>
  </si>
  <si>
    <t xml:space="preserve">PODHLED</t>
  </si>
  <si>
    <t xml:space="preserve">OBKLAD</t>
  </si>
  <si>
    <t xml:space="preserve">DU1</t>
  </si>
  <si>
    <t xml:space="preserve">DU2</t>
  </si>
  <si>
    <t xml:space="preserve">DU3</t>
  </si>
  <si>
    <t xml:space="preserve">DU4</t>
  </si>
  <si>
    <t xml:space="preserve">DU5</t>
  </si>
  <si>
    <t xml:space="preserve">DU6</t>
  </si>
  <si>
    <t xml:space="preserve">DU7</t>
  </si>
  <si>
    <t xml:space="preserve">PK1</t>
  </si>
  <si>
    <t xml:space="preserve">PK2</t>
  </si>
  <si>
    <t xml:space="preserve">PK3</t>
  </si>
  <si>
    <t xml:space="preserve">PK4</t>
  </si>
  <si>
    <t xml:space="preserve">VL1</t>
  </si>
  <si>
    <t xml:space="preserve">KD 2</t>
  </si>
  <si>
    <t xml:space="preserve">KD 1</t>
  </si>
  <si>
    <t xml:space="preserve">KDI 1</t>
  </si>
  <si>
    <t xml:space="preserve">410.1</t>
  </si>
  <si>
    <t xml:space="preserve">ZÁDVEŘÍ</t>
  </si>
  <si>
    <t xml:space="preserve">VLYSY</t>
  </si>
  <si>
    <t xml:space="preserve">-</t>
  </si>
  <si>
    <t xml:space="preserve">PK2, DU6</t>
  </si>
  <si>
    <t xml:space="preserve">DU1, DU6</t>
  </si>
  <si>
    <t xml:space="preserve">vč. obvodových dřev. lišt</t>
  </si>
  <si>
    <t xml:space="preserve">410.2</t>
  </si>
  <si>
    <t xml:space="preserve">POKOJ</t>
  </si>
  <si>
    <t xml:space="preserve">410.3</t>
  </si>
  <si>
    <t xml:space="preserve">DU1, DU2</t>
  </si>
  <si>
    <t xml:space="preserve">410.4</t>
  </si>
  <si>
    <t xml:space="preserve">KUCHYNĚ + OBÝVACÍ POKOJ</t>
  </si>
  <si>
    <t xml:space="preserve">PK4 DU6</t>
  </si>
  <si>
    <t xml:space="preserve">410.5</t>
  </si>
  <si>
    <t xml:space="preserve">KOUPELNA</t>
  </si>
  <si>
    <t xml:space="preserve">KER. DLAŽBA</t>
  </si>
  <si>
    <t xml:space="preserve">PK1, DU6</t>
  </si>
  <si>
    <t xml:space="preserve">DU3, DU4</t>
  </si>
  <si>
    <t xml:space="preserve">410.6</t>
  </si>
  <si>
    <t xml:space="preserve">PK3, DU6</t>
  </si>
  <si>
    <t xml:space="preserve">410.7</t>
  </si>
  <si>
    <t xml:space="preserve">KOMORA</t>
  </si>
  <si>
    <t xml:space="preserve">SOK1</t>
  </si>
  <si>
    <t xml:space="preserve">410.8</t>
  </si>
  <si>
    <t xml:space="preserve">WC</t>
  </si>
  <si>
    <t xml:space="preserve">DU1, DU8</t>
  </si>
  <si>
    <t xml:space="preserve">410.9</t>
  </si>
  <si>
    <t xml:space="preserve">CHODBA</t>
  </si>
  <si>
    <t xml:space="preserve">410.10</t>
  </si>
  <si>
    <t xml:space="preserve">PVC</t>
  </si>
  <si>
    <t xml:space="preserve">KUCHYNĚ</t>
  </si>
  <si>
    <t xml:space="preserve">CEM. POTĚR</t>
  </si>
</sst>
</file>

<file path=xl/styles.xml><?xml version="1.0" encoding="utf-8"?>
<styleSheet xmlns="http://schemas.openxmlformats.org/spreadsheetml/2006/main">
  <numFmts count="21">
    <numFmt numFmtId="164" formatCode="General"/>
    <numFmt numFmtId="165" formatCode="_-* #,##0.00&quot; Kč&quot;_-;\-* #,##0.00&quot; Kč&quot;_-;_-* \-??&quot; Kč&quot;_-;_-@_-"/>
    <numFmt numFmtId="166" formatCode="[$-405]General"/>
    <numFmt numFmtId="167" formatCode="[$-405]0%"/>
    <numFmt numFmtId="168" formatCode="0%"/>
    <numFmt numFmtId="169" formatCode="0.00"/>
    <numFmt numFmtId="170" formatCode="0.0"/>
    <numFmt numFmtId="171" formatCode="#,##0&quot; Kč&quot;"/>
    <numFmt numFmtId="172" formatCode="#,##0.00"/>
    <numFmt numFmtId="173" formatCode="#,##0"/>
    <numFmt numFmtId="174" formatCode="0.000"/>
    <numFmt numFmtId="175" formatCode="#,##0.00&quot; Kč&quot;"/>
    <numFmt numFmtId="176" formatCode="#,##0.0&quot; Kč&quot;"/>
    <numFmt numFmtId="177" formatCode="General"/>
    <numFmt numFmtId="178" formatCode="0.0%"/>
    <numFmt numFmtId="179" formatCode="0"/>
    <numFmt numFmtId="180" formatCode="#,##0.000"/>
    <numFmt numFmtId="181" formatCode="[$-405]#,##0.00"/>
    <numFmt numFmtId="182" formatCode="\ #,##0.00&quot; Kč &quot;;\-#,##0.00&quot; Kč &quot;;&quot; -&quot;#&quot; Kč &quot;;\ @\ "/>
    <numFmt numFmtId="183" formatCode="[$-405]#,##0"/>
    <numFmt numFmtId="184" formatCode="@"/>
  </numFmts>
  <fonts count="55">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sz val="10"/>
      <color rgb="FF000000"/>
      <name val="Arial"/>
      <family val="2"/>
      <charset val="238"/>
    </font>
    <font>
      <sz val="10"/>
      <name val="Arial"/>
      <family val="2"/>
    </font>
    <font>
      <sz val="10"/>
      <name val="Arial CE"/>
      <family val="0"/>
      <charset val="238"/>
    </font>
    <font>
      <sz val="11"/>
      <color rgb="FF000000"/>
      <name val="Arial2"/>
      <family val="0"/>
      <charset val="238"/>
    </font>
    <font>
      <sz val="11"/>
      <color rgb="FF000000"/>
      <name val="Arial"/>
      <family val="2"/>
      <charset val="238"/>
    </font>
    <font>
      <b val="true"/>
      <sz val="18"/>
      <color rgb="FF333399"/>
      <name val="Cambria"/>
      <family val="2"/>
      <charset val="238"/>
    </font>
    <font>
      <sz val="11"/>
      <color rgb="FFFF0000"/>
      <name val="Calibri"/>
      <family val="2"/>
      <charset val="238"/>
    </font>
    <font>
      <sz val="16"/>
      <name val="Calibri"/>
      <family val="2"/>
      <charset val="238"/>
    </font>
    <font>
      <sz val="14"/>
      <name val="Calibri"/>
      <family val="2"/>
      <charset val="238"/>
    </font>
    <font>
      <i val="true"/>
      <sz val="12"/>
      <name val="Calibri"/>
      <family val="2"/>
      <charset val="238"/>
    </font>
    <font>
      <sz val="12"/>
      <name val="Calibri"/>
      <family val="2"/>
      <charset val="238"/>
    </font>
    <font>
      <i val="true"/>
      <sz val="10"/>
      <name val="Arial CE"/>
      <family val="2"/>
      <charset val="238"/>
    </font>
    <font>
      <b val="true"/>
      <sz val="18"/>
      <name val="Calibri"/>
      <family val="2"/>
      <charset val="238"/>
    </font>
    <font>
      <b val="true"/>
      <sz val="10"/>
      <name val="Arial CE"/>
      <family val="2"/>
      <charset val="238"/>
    </font>
    <font>
      <sz val="10"/>
      <name val="Calibri"/>
      <family val="2"/>
      <charset val="238"/>
    </font>
    <font>
      <sz val="13"/>
      <color rgb="FF0000FF"/>
      <name val="Calibri"/>
      <family val="2"/>
      <charset val="238"/>
    </font>
    <font>
      <u val="single"/>
      <sz val="13"/>
      <color rgb="FF0000FF"/>
      <name val="Arial CE"/>
      <family val="2"/>
      <charset val="238"/>
    </font>
    <font>
      <b val="true"/>
      <sz val="10"/>
      <name val="Calibri"/>
      <family val="2"/>
      <charset val="238"/>
    </font>
    <font>
      <b val="true"/>
      <sz val="11"/>
      <name val="Calibri"/>
      <family val="2"/>
      <charset val="238"/>
    </font>
    <font>
      <sz val="13"/>
      <name val="Calibri"/>
      <family val="2"/>
      <charset val="238"/>
    </font>
    <font>
      <b val="true"/>
      <sz val="13"/>
      <name val="Calibri"/>
      <family val="2"/>
      <charset val="238"/>
    </font>
    <font>
      <b val="true"/>
      <sz val="12"/>
      <name val="Calibri"/>
      <family val="2"/>
      <charset val="238"/>
    </font>
    <font>
      <b val="true"/>
      <sz val="14"/>
      <name val="Calibri"/>
      <family val="2"/>
      <charset val="238"/>
    </font>
    <font>
      <i val="true"/>
      <sz val="10"/>
      <name val="Arial"/>
      <family val="2"/>
      <charset val="238"/>
    </font>
    <font>
      <b val="true"/>
      <sz val="14"/>
      <name val="Arial CE"/>
      <family val="2"/>
      <charset val="238"/>
    </font>
    <font>
      <sz val="7"/>
      <name val="Arial CE"/>
      <family val="2"/>
      <charset val="238"/>
    </font>
    <font>
      <sz val="8"/>
      <name val="Calibri"/>
      <family val="2"/>
      <charset val="238"/>
    </font>
    <font>
      <b val="true"/>
      <sz val="8"/>
      <name val="Calibri"/>
      <family val="2"/>
      <charset val="238"/>
    </font>
    <font>
      <sz val="10"/>
      <color rgb="FFFF0000"/>
      <name val="Arial CE"/>
      <family val="2"/>
      <charset val="238"/>
    </font>
    <font>
      <sz val="11"/>
      <name val="Calibri"/>
      <family val="2"/>
      <charset val="238"/>
    </font>
    <font>
      <i val="true"/>
      <sz val="8"/>
      <color rgb="FF33CCCC"/>
      <name val="Calibri"/>
      <family val="2"/>
      <charset val="238"/>
    </font>
    <font>
      <i val="true"/>
      <sz val="10"/>
      <color rgb="FF33CCCC"/>
      <name val="Calibri"/>
      <family val="2"/>
      <charset val="238"/>
    </font>
    <font>
      <i val="true"/>
      <sz val="10"/>
      <color rgb="FF33CCCC"/>
      <name val="Arial"/>
      <family val="2"/>
      <charset val="238"/>
    </font>
    <font>
      <sz val="7"/>
      <name val="Trebuchet MS"/>
      <family val="2"/>
      <charset val="238"/>
    </font>
    <font>
      <b val="true"/>
      <sz val="12"/>
      <color rgb="FF000000"/>
      <name val="Arial"/>
      <family val="2"/>
      <charset val="238"/>
    </font>
    <font>
      <sz val="12"/>
      <color rgb="FF000000"/>
      <name val="Arial"/>
      <family val="2"/>
      <charset val="238"/>
    </font>
    <font>
      <sz val="8"/>
      <color rgb="FF000000"/>
      <name val="Arial"/>
      <family val="2"/>
      <charset val="238"/>
    </font>
    <font>
      <b val="true"/>
      <sz val="10"/>
      <color rgb="FF000000"/>
      <name val="Arial"/>
      <family val="2"/>
      <charset val="238"/>
    </font>
    <font>
      <sz val="10"/>
      <color rgb="FF000000"/>
      <name val="Calibri"/>
      <family val="2"/>
      <charset val="238"/>
    </font>
    <font>
      <sz val="11"/>
      <name val="Arial"/>
      <family val="2"/>
      <charset val="238"/>
    </font>
    <font>
      <b val="true"/>
      <sz val="8"/>
      <color rgb="FF000000"/>
      <name val="Arial"/>
      <family val="2"/>
      <charset val="238"/>
    </font>
    <font>
      <sz val="8"/>
      <color rgb="FFFF0000"/>
      <name val="Arial"/>
      <family val="2"/>
      <charset val="238"/>
    </font>
    <font>
      <sz val="10"/>
      <color rgb="FFFF0000"/>
      <name val="Arial"/>
      <family val="2"/>
      <charset val="238"/>
    </font>
    <font>
      <sz val="14"/>
      <color rgb="FF000000"/>
      <name val="ISOCTEUR"/>
      <family val="3"/>
      <charset val="238"/>
    </font>
    <font>
      <sz val="10"/>
      <color rgb="FF000000"/>
      <name val="ISOCPEUR"/>
      <family val="2"/>
      <charset val="238"/>
    </font>
    <font>
      <b val="true"/>
      <sz val="10"/>
      <color rgb="FF000000"/>
      <name val="ISOCPEUR"/>
      <family val="2"/>
      <charset val="238"/>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3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4"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false">
      <alignment horizontal="general" vertical="bottom" textRotation="0" wrapText="false" indent="0" shrinkToFit="false"/>
    </xf>
    <xf numFmtId="166" fontId="9"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7" fontId="4"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4" fillId="0" borderId="0" applyFont="true" applyBorder="false" applyAlignment="false" applyProtection="false"/>
    <xf numFmtId="164" fontId="6" fillId="0" borderId="1" applyFont="true" applyBorder="true" applyAlignment="false" applyProtection="false"/>
    <xf numFmtId="164" fontId="15" fillId="0" borderId="0" applyFont="true" applyBorder="false" applyAlignment="false" applyProtection="false"/>
    <xf numFmtId="166"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true">
      <alignment horizontal="left" vertical="center"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297" applyFont="true" applyBorder="true" applyAlignment="true" applyProtection="true">
      <alignment horizontal="left" vertical="center" textRotation="0" wrapText="false" indent="0" shrinkToFit="false"/>
      <protection locked="true" hidden="false"/>
    </xf>
    <xf numFmtId="164" fontId="24" fillId="11" borderId="5" xfId="20" applyFont="true" applyBorder="true" applyAlignment="true" applyProtection="true">
      <alignment horizontal="left" vertical="center" textRotation="0" wrapText="false" indent="0" shrinkToFit="false"/>
      <protection locked="true" hidden="false"/>
    </xf>
    <xf numFmtId="164" fontId="26" fillId="11" borderId="5" xfId="0" applyFont="true" applyBorder="true" applyAlignment="false" applyProtection="true">
      <alignment horizontal="general" vertical="bottom" textRotation="0" wrapText="false" indent="0" shrinkToFit="false"/>
      <protection locked="true" hidden="false"/>
    </xf>
    <xf numFmtId="169" fontId="26" fillId="0" borderId="5" xfId="0" applyFont="true" applyBorder="true" applyAlignment="false" applyProtection="true">
      <alignment horizontal="general" vertical="bottom" textRotation="0" wrapText="false" indent="0" shrinkToFit="false"/>
      <protection locked="true" hidden="false"/>
    </xf>
    <xf numFmtId="171" fontId="27" fillId="0" borderId="5" xfId="0" applyFont="true" applyBorder="true" applyAlignment="true" applyProtection="true">
      <alignment horizontal="right" vertical="bottom" textRotation="0" wrapText="false" indent="0" shrinkToFit="false"/>
      <protection locked="true" hidden="false"/>
    </xf>
    <xf numFmtId="172" fontId="0" fillId="7"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7" fillId="0" borderId="6"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71" fontId="23" fillId="0" borderId="0" xfId="0" applyFont="true" applyBorder="true" applyAlignment="false" applyProtection="true">
      <alignment horizontal="general" vertical="bottom" textRotation="0" wrapText="false" indent="0" shrinkToFit="false"/>
      <protection locked="true" hidden="false"/>
    </xf>
    <xf numFmtId="164" fontId="29"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false" applyProtection="true">
      <alignment horizontal="general" vertical="bottom" textRotation="0" wrapText="false" indent="0" shrinkToFit="false"/>
      <protection locked="true" hidden="false"/>
    </xf>
    <xf numFmtId="169" fontId="30" fillId="0" borderId="5" xfId="0" applyFont="true" applyBorder="true" applyAlignment="true" applyProtection="true">
      <alignment horizontal="general" vertical="bottom" textRotation="0" wrapText="false" indent="0" shrinkToFit="false"/>
      <protection locked="true" hidden="false"/>
    </xf>
    <xf numFmtId="171" fontId="29" fillId="0" borderId="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9" fontId="30" fillId="0" borderId="0" xfId="0" applyFont="true" applyBorder="true" applyAlignment="true" applyProtection="true">
      <alignment horizontal="general" vertical="bottom" textRotation="0" wrapText="false" indent="0" shrinkToFit="false"/>
      <protection locked="true" hidden="false"/>
    </xf>
    <xf numFmtId="171" fontId="29"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8" fontId="0" fillId="7" borderId="0" xfId="19" applyFont="true" applyBorder="true" applyAlignment="tru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73" fontId="26" fillId="0" borderId="0" xfId="0" applyFont="true" applyBorder="true" applyAlignment="false" applyProtection="true">
      <alignment horizontal="general" vertical="bottom" textRotation="0" wrapText="false" indent="0" shrinkToFit="false"/>
      <protection locked="true" hidden="false"/>
    </xf>
    <xf numFmtId="164" fontId="26" fillId="11" borderId="0" xfId="0" applyFont="true" applyBorder="true" applyAlignment="false" applyProtection="true">
      <alignment horizontal="general" vertical="bottom" textRotation="0" wrapText="false" indent="0" shrinkToFit="false"/>
      <protection locked="true" hidden="false"/>
    </xf>
    <xf numFmtId="169"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3" fontId="23" fillId="0" borderId="0" xfId="0" applyFont="true" applyBorder="true" applyAlignment="true" applyProtection="true">
      <alignment horizontal="right" vertical="bottom"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false" applyProtection="true">
      <alignment horizontal="general" vertical="bottom" textRotation="0" wrapText="false" indent="0" shrinkToFit="false"/>
      <protection locked="true" hidden="false"/>
    </xf>
    <xf numFmtId="169" fontId="23" fillId="0" borderId="7" xfId="0" applyFont="true" applyBorder="true" applyAlignment="false" applyProtection="true">
      <alignment horizontal="general" vertical="bottom" textRotation="0" wrapText="false" indent="0" shrinkToFit="false"/>
      <protection locked="true" hidden="false"/>
    </xf>
    <xf numFmtId="170" fontId="23"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71" fontId="31" fillId="0" borderId="8" xfId="0" applyFont="true" applyBorder="true" applyAlignment="true" applyProtection="true">
      <alignment horizontal="right" vertical="bottom" textRotation="0" wrapText="false" indent="0" shrinkToFit="false"/>
      <protection locked="true" hidden="false"/>
    </xf>
    <xf numFmtId="171" fontId="31" fillId="0" borderId="0" xfId="0" applyFont="true" applyBorder="true" applyAlignment="true" applyProtection="true">
      <alignment horizontal="right" vertical="bottom" textRotation="0" wrapText="false" indent="0" shrinkToFit="false"/>
      <protection locked="true" hidden="false"/>
    </xf>
    <xf numFmtId="168" fontId="23" fillId="0" borderId="0" xfId="19"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center" textRotation="0" wrapText="false" indent="0" shrinkToFit="false"/>
      <protection locked="true" hidden="false"/>
    </xf>
    <xf numFmtId="171" fontId="29" fillId="0" borderId="7" xfId="0" applyFont="true" applyBorder="true" applyAlignment="true" applyProtection="true">
      <alignment horizontal="right" vertical="bottom" textRotation="0" wrapText="false" indent="0" shrinkToFit="false"/>
      <protection locked="true" hidden="false"/>
    </xf>
    <xf numFmtId="173" fontId="32" fillId="7" borderId="6"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70" fontId="0" fillId="0" borderId="0" xfId="297" applyFont="true" applyBorder="true" applyAlignment="false" applyProtection="true">
      <alignment horizontal="general" vertical="bottom" textRotation="0" wrapText="false" indent="0" shrinkToFit="false"/>
      <protection locked="true" hidden="false"/>
    </xf>
    <xf numFmtId="172" fontId="0" fillId="0" borderId="0" xfId="297" applyFont="true" applyBorder="true" applyAlignment="false" applyProtection="true">
      <alignment horizontal="general" vertical="bottom" textRotation="0" wrapText="false" indent="0" shrinkToFit="false"/>
      <protection locked="true" hidden="false"/>
    </xf>
    <xf numFmtId="169" fontId="0" fillId="0" borderId="0" xfId="297" applyFont="tru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73" fontId="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70" fontId="34" fillId="0" borderId="0" xfId="0" applyFont="true" applyBorder="false" applyAlignment="false" applyProtection="true">
      <alignment horizontal="general" vertical="bottom" textRotation="0" wrapText="false" indent="0" shrinkToFit="false"/>
      <protection locked="true" hidden="false"/>
    </xf>
    <xf numFmtId="164" fontId="34" fillId="7"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9" fontId="0" fillId="0" borderId="9" xfId="0" applyFont="true" applyBorder="true" applyAlignment="false" applyProtection="true">
      <alignment horizontal="general" vertical="bottom" textRotation="0" wrapText="false" indent="0" shrinkToFit="false"/>
      <protection locked="true" hidden="false"/>
    </xf>
    <xf numFmtId="170" fontId="0" fillId="0" borderId="9" xfId="0" applyFont="tru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4" fillId="12" borderId="6" xfId="20" applyFont="true" applyBorder="true" applyAlignment="true" applyProtection="true">
      <alignment horizontal="general" vertical="center" textRotation="0" wrapText="false" indent="0" shrinkToFit="false"/>
      <protection locked="true" hidden="false"/>
    </xf>
    <xf numFmtId="164" fontId="27" fillId="12" borderId="6" xfId="0" applyFont="true" applyBorder="true" applyAlignment="true" applyProtection="false">
      <alignment horizontal="left" vertical="bottom" textRotation="0" wrapText="false" indent="0" shrinkToFit="false"/>
      <protection locked="true" hidden="false"/>
    </xf>
    <xf numFmtId="169" fontId="27" fillId="12" borderId="6" xfId="0" applyFont="true" applyBorder="true" applyAlignment="true" applyProtection="false">
      <alignment horizontal="right" vertical="bottom" textRotation="0" wrapText="false" indent="0" shrinkToFit="false"/>
      <protection locked="true" hidden="false"/>
    </xf>
    <xf numFmtId="164" fontId="27" fillId="12" borderId="6" xfId="0" applyFont="true" applyBorder="true" applyAlignment="true" applyProtection="false">
      <alignment horizontal="right" vertical="bottom" textRotation="0" wrapText="false" indent="0" shrinkToFit="false"/>
      <protection locked="true" hidden="false"/>
    </xf>
    <xf numFmtId="164" fontId="23" fillId="0" borderId="0" xfId="297" applyFont="true" applyBorder="true" applyAlignment="true" applyProtection="true">
      <alignment horizontal="general" vertical="center" textRotation="0" wrapText="false" indent="0" shrinkToFit="false"/>
      <protection locked="true" hidden="false"/>
    </xf>
    <xf numFmtId="173" fontId="23" fillId="0" borderId="0" xfId="0" applyFont="true" applyBorder="true" applyAlignment="true" applyProtection="true">
      <alignment horizontal="center" vertical="center" textRotation="0" wrapText="false" indent="0" shrinkToFit="false"/>
      <protection locked="true" hidden="false"/>
    </xf>
    <xf numFmtId="173" fontId="8" fillId="0" borderId="5" xfId="0" applyFont="true" applyBorder="true" applyAlignment="true" applyProtection="true">
      <alignment horizontal="left" vertical="center" textRotation="0" wrapText="true" indent="0" shrinkToFit="false"/>
      <protection locked="true" hidden="false"/>
    </xf>
    <xf numFmtId="173" fontId="8" fillId="0" borderId="5" xfId="0" applyFont="true" applyBorder="true" applyAlignment="true" applyProtection="true">
      <alignment horizontal="left" vertical="center" textRotation="0" wrapText="false" indent="0" shrinkToFit="false"/>
      <protection locked="true" hidden="false"/>
    </xf>
    <xf numFmtId="169" fontId="8" fillId="0" borderId="5" xfId="0" applyFont="true" applyBorder="true" applyAlignment="true" applyProtection="true">
      <alignment horizontal="right" vertical="center" textRotation="0" wrapText="false" indent="0" shrinkToFit="false"/>
      <protection locked="true" hidden="false"/>
    </xf>
    <xf numFmtId="175" fontId="8" fillId="4" borderId="5" xfId="0" applyFont="true" applyBorder="true" applyAlignment="true" applyProtection="true">
      <alignment horizontal="general" vertical="center" textRotation="0" wrapText="false" indent="0" shrinkToFit="false"/>
      <protection locked="false" hidden="false"/>
    </xf>
    <xf numFmtId="176" fontId="8" fillId="0" borderId="5" xfId="0" applyFont="true" applyBorder="true" applyAlignment="true" applyProtection="true">
      <alignment horizontal="general" vertical="center" textRotation="0" wrapText="false" indent="0" shrinkToFit="false"/>
      <protection locked="true" hidden="false"/>
    </xf>
    <xf numFmtId="177" fontId="23" fillId="0" borderId="0" xfId="297"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left" vertical="center" textRotation="0" wrapText="true" indent="0" shrinkToFit="false"/>
      <protection locked="true" hidden="false"/>
    </xf>
    <xf numFmtId="173" fontId="8" fillId="0" borderId="5" xfId="0" applyFont="true" applyBorder="true" applyAlignment="true" applyProtection="false">
      <alignment horizontal="left" vertical="center" textRotation="0" wrapText="false" indent="0" shrinkToFit="false"/>
      <protection locked="true" hidden="false"/>
    </xf>
    <xf numFmtId="169" fontId="8" fillId="0" borderId="5" xfId="0" applyFont="true" applyBorder="true" applyAlignment="true" applyProtection="false">
      <alignment horizontal="right" vertical="center" textRotation="0" wrapText="false" indent="0" shrinkToFit="false"/>
      <protection locked="true" hidden="false"/>
    </xf>
    <xf numFmtId="176" fontId="8" fillId="0" borderId="5" xfId="0" applyFont="true" applyBorder="true" applyAlignment="true" applyProtection="false">
      <alignment horizontal="general" vertical="center" textRotation="0" wrapText="false" indent="0" shrinkToFit="false"/>
      <protection locked="true" hidden="false"/>
    </xf>
    <xf numFmtId="173" fontId="8" fillId="0" borderId="10" xfId="0" applyFont="true" applyBorder="true" applyAlignment="true" applyProtection="true">
      <alignment horizontal="left" vertical="center" textRotation="0" wrapText="true" indent="0" shrinkToFit="false"/>
      <protection locked="true" hidden="false"/>
    </xf>
    <xf numFmtId="164" fontId="20" fillId="0" borderId="0" xfId="297" applyFont="true" applyBorder="true" applyAlignment="true" applyProtection="true">
      <alignment horizontal="general" vertical="center" textRotation="0" wrapText="true" indent="0" shrinkToFit="false"/>
      <protection locked="true" hidden="false"/>
    </xf>
    <xf numFmtId="164" fontId="0" fillId="0" borderId="0" xfId="297"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3" fontId="32" fillId="0" borderId="10" xfId="0" applyFont="true" applyBorder="true" applyAlignment="true" applyProtection="true">
      <alignment horizontal="left" vertical="center" textRotation="0" wrapText="true" indent="0" shrinkToFit="false"/>
      <protection locked="true" hidden="false"/>
    </xf>
    <xf numFmtId="173" fontId="8" fillId="0" borderId="6" xfId="0" applyFont="true" applyBorder="true" applyAlignment="true" applyProtection="true">
      <alignment horizontal="left" vertical="center" textRotation="0" wrapText="true" indent="0" shrinkToFit="false"/>
      <protection locked="true" hidden="false"/>
    </xf>
    <xf numFmtId="173" fontId="32" fillId="0" borderId="11" xfId="0" applyFont="true" applyBorder="true" applyAlignment="true" applyProtection="true">
      <alignment horizontal="left" vertical="center" textRotation="0" wrapText="true" indent="0" shrinkToFit="false"/>
      <protection locked="true" hidden="false"/>
    </xf>
    <xf numFmtId="164" fontId="27" fillId="6" borderId="12" xfId="297" applyFont="true" applyBorder="true" applyAlignment="true" applyProtection="true">
      <alignment horizontal="general" vertical="center" textRotation="0" wrapText="true" indent="0" shrinkToFit="false"/>
      <protection locked="true" hidden="false"/>
    </xf>
    <xf numFmtId="164" fontId="27" fillId="6" borderId="8" xfId="297" applyFont="true" applyBorder="true" applyAlignment="false" applyProtection="true">
      <alignment horizontal="general" vertical="bottom" textRotation="0" wrapText="false" indent="0" shrinkToFit="false"/>
      <protection locked="true" hidden="false"/>
    </xf>
    <xf numFmtId="169" fontId="27" fillId="6" borderId="8" xfId="0" applyFont="true" applyBorder="true" applyAlignment="false" applyProtection="true">
      <alignment horizontal="general" vertical="bottom" textRotation="0" wrapText="false" indent="0" shrinkToFit="false"/>
      <protection locked="true" hidden="false"/>
    </xf>
    <xf numFmtId="170" fontId="27" fillId="6" borderId="8" xfId="0" applyFont="true" applyBorder="true" applyAlignment="false" applyProtection="true">
      <alignment horizontal="general" vertical="bottom" textRotation="0" wrapText="false" indent="0" shrinkToFit="false"/>
      <protection locked="true" hidden="false"/>
    </xf>
    <xf numFmtId="171" fontId="27" fillId="6" borderId="13" xfId="0" applyFont="true" applyBorder="true" applyAlignment="false" applyProtection="true">
      <alignment horizontal="general" vertical="bottom" textRotation="0" wrapText="false" indent="0" shrinkToFit="false"/>
      <protection locked="true" hidden="false"/>
    </xf>
    <xf numFmtId="178" fontId="0" fillId="0" borderId="0" xfId="19"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73" fontId="11"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297" applyFont="true" applyBorder="true" applyAlignment="true" applyProtection="false">
      <alignment horizontal="left" vertical="center" textRotation="0" wrapText="false" indent="0" shrinkToFit="false"/>
      <protection locked="true" hidden="false"/>
    </xf>
    <xf numFmtId="164" fontId="35" fillId="0" borderId="0" xfId="297"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79" fontId="23" fillId="0" borderId="0" xfId="297" applyFont="true" applyBorder="true" applyAlignment="true" applyProtection="false">
      <alignment horizontal="right" vertical="center" textRotation="0" wrapText="false" indent="1" shrinkToFit="false"/>
      <protection locked="true" hidden="false"/>
    </xf>
    <xf numFmtId="164" fontId="26" fillId="11" borderId="5" xfId="0" applyFont="tru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71" fontId="27"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7" fontId="23" fillId="0" borderId="0" xfId="297"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general" vertical="bottom" textRotation="0" wrapText="false" indent="0" shrinkToFit="false"/>
      <protection locked="true" hidden="false"/>
    </xf>
    <xf numFmtId="171" fontId="2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27" fillId="7" borderId="6" xfId="0" applyFont="true" applyBorder="true" applyAlignment="true" applyProtection="true">
      <alignment horizontal="center" vertical="center" textRotation="90" wrapText="false" indent="0" shrinkToFit="false"/>
      <protection locked="true" hidden="false"/>
    </xf>
    <xf numFmtId="169" fontId="27" fillId="7" borderId="6" xfId="0" applyFont="true" applyBorder="true" applyAlignment="true" applyProtection="true">
      <alignment horizontal="center" vertical="center" textRotation="0" wrapText="true" indent="0" shrinkToFit="false"/>
      <protection locked="true" hidden="false"/>
    </xf>
    <xf numFmtId="173" fontId="32" fillId="7" borderId="6" xfId="0" applyFont="true" applyBorder="true" applyAlignment="true" applyProtection="false">
      <alignment horizontal="justify" vertical="center" textRotation="0" wrapText="true" indent="0" shrinkToFit="false"/>
      <protection locked="true" hidden="false"/>
    </xf>
    <xf numFmtId="169" fontId="27" fillId="7" borderId="6"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12" borderId="6" xfId="0" applyFont="true" applyBorder="true" applyAlignment="true" applyProtection="true">
      <alignment horizontal="left" vertical="center" textRotation="0" wrapText="false" indent="0" shrinkToFit="false"/>
      <protection locked="true" hidden="false"/>
    </xf>
    <xf numFmtId="169" fontId="27" fillId="12" borderId="6" xfId="0" applyFont="true" applyBorder="true" applyAlignment="true" applyProtection="true">
      <alignment horizontal="right" vertical="center" textRotation="0" wrapText="false" indent="0" shrinkToFit="false"/>
      <protection locked="true" hidden="false"/>
    </xf>
    <xf numFmtId="164" fontId="27" fillId="12" borderId="6" xfId="0"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left" vertical="center" textRotation="0" wrapText="true" indent="0" shrinkToFit="false"/>
      <protection locked="true" hidden="false"/>
    </xf>
    <xf numFmtId="173" fontId="8" fillId="0" borderId="5" xfId="0" applyFont="true" applyBorder="true" applyAlignment="true" applyProtection="false">
      <alignment horizontal="left" vertical="center" textRotation="0" wrapText="false" indent="0" shrinkToFit="false"/>
      <protection locked="true" hidden="false"/>
    </xf>
    <xf numFmtId="180" fontId="8" fillId="0" borderId="5" xfId="0" applyFont="true" applyBorder="true" applyAlignment="true" applyProtection="true">
      <alignment horizontal="right" vertical="center" textRotation="0" wrapText="false" indent="0" shrinkToFit="false"/>
      <protection locked="true" hidden="true"/>
    </xf>
    <xf numFmtId="176" fontId="8" fillId="0" borderId="5" xfId="0" applyFont="true" applyBorder="true" applyAlignment="true" applyProtection="false">
      <alignment horizontal="general" vertical="center"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0" fontId="8" fillId="0" borderId="5" xfId="0" applyFont="true" applyBorder="true" applyAlignment="true" applyProtection="true">
      <alignment horizontal="right" vertical="center" textRotation="0" wrapText="false" indent="0" shrinkToFit="false"/>
      <protection locked="true" hidden="true"/>
    </xf>
    <xf numFmtId="164" fontId="37" fillId="4" borderId="0" xfId="0" applyFont="true" applyBorder="true" applyAlignment="false" applyProtection="true">
      <alignment horizontal="general" vertical="bottom" textRotation="0" wrapText="false" indent="0" shrinkToFit="false"/>
      <protection locked="fals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35" fillId="0" borderId="0" xfId="297" applyFont="true" applyBorder="false" applyAlignment="true" applyProtection="false">
      <alignment horizontal="left" vertical="center" textRotation="0" wrapText="false" indent="0" shrinkToFit="false"/>
      <protection locked="true" hidden="false"/>
    </xf>
    <xf numFmtId="164" fontId="35" fillId="0" borderId="0" xfId="297"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2" fillId="7" borderId="0" xfId="0" applyFont="true" applyBorder="false" applyAlignment="false" applyProtection="false">
      <alignment horizontal="general" vertical="bottom" textRotation="0" wrapText="false" indent="0" shrinkToFit="false"/>
      <protection locked="true" hidden="false"/>
    </xf>
    <xf numFmtId="164" fontId="35" fillId="0" borderId="0" xfId="297" applyFont="true" applyBorder="false" applyAlignment="true" applyProtection="false">
      <alignment horizontal="left" vertical="center" textRotation="0" wrapText="false" indent="0" shrinkToFit="false"/>
      <protection locked="true" hidden="false"/>
    </xf>
    <xf numFmtId="164" fontId="35" fillId="0" borderId="0" xfId="297" applyFont="true" applyBorder="false" applyAlignment="true" applyProtection="false">
      <alignment horizontal="center" vertical="center" textRotation="0" wrapText="false" indent="0" shrinkToFit="false"/>
      <protection locked="true" hidden="false"/>
    </xf>
    <xf numFmtId="164" fontId="27" fillId="6" borderId="12" xfId="297" applyFont="true" applyBorder="true" applyAlignment="true" applyProtection="false">
      <alignment horizontal="general" vertical="center" textRotation="0" wrapText="true" indent="0" shrinkToFit="false"/>
      <protection locked="true" hidden="false"/>
    </xf>
    <xf numFmtId="164" fontId="38" fillId="6" borderId="8" xfId="297" applyFont="true" applyBorder="true" applyAlignment="true" applyProtection="false">
      <alignment horizontal="general" vertical="center" textRotation="0" wrapText="false" indent="0" shrinkToFit="false"/>
      <protection locked="true" hidden="false"/>
    </xf>
    <xf numFmtId="169" fontId="38" fillId="6" borderId="8" xfId="0" applyFont="true" applyBorder="true" applyAlignment="true" applyProtection="false">
      <alignment horizontal="general" vertical="center" textRotation="0" wrapText="false" indent="0" shrinkToFit="false"/>
      <protection locked="true" hidden="false"/>
    </xf>
    <xf numFmtId="176" fontId="38" fillId="6" borderId="8" xfId="0" applyFont="true" applyBorder="true" applyAlignment="true" applyProtection="false">
      <alignment horizontal="general" vertical="center" textRotation="0" wrapText="false" indent="0" shrinkToFit="false"/>
      <protection locked="true" hidden="false"/>
    </xf>
    <xf numFmtId="171" fontId="27" fillId="6" borderId="13" xfId="0" applyFont="true" applyBorder="true" applyAlignment="true" applyProtection="false">
      <alignment horizontal="general" vertical="center" textRotation="0" wrapText="false" indent="0" shrinkToFit="false"/>
      <protection locked="true" hidden="false"/>
    </xf>
    <xf numFmtId="164" fontId="0" fillId="0" borderId="0" xfId="297" applyFont="true" applyBorder="true" applyAlignment="true" applyProtection="false">
      <alignment horizontal="general" vertical="center" textRotation="0" wrapText="true" indent="0" shrinkToFit="false"/>
      <protection locked="true" hidden="false"/>
    </xf>
    <xf numFmtId="164" fontId="0" fillId="0" borderId="0" xfId="297"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297" applyFont="true" applyBorder="true" applyAlignment="true" applyProtection="true">
      <alignment horizontal="left" vertical="center" textRotation="0" wrapText="false" indent="0" shrinkToFit="false"/>
      <protection locked="true" hidden="false"/>
    </xf>
    <xf numFmtId="164" fontId="35" fillId="0" borderId="0" xfId="297" applyFont="true" applyBorder="true" applyAlignment="true" applyProtection="true">
      <alignment horizontal="center" vertical="center" textRotation="0" wrapText="false" indent="0" shrinkToFit="false"/>
      <protection locked="true" hidden="false"/>
    </xf>
    <xf numFmtId="164" fontId="24" fillId="12" borderId="6" xfId="20" applyFont="true" applyBorder="true" applyAlignment="true" applyProtection="true">
      <alignment horizontal="left" vertical="center"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0" borderId="5" xfId="297" applyFont="true" applyBorder="true" applyAlignment="true" applyProtection="false">
      <alignment horizontal="general" vertical="center" textRotation="0" wrapText="true" indent="0" shrinkToFit="false"/>
      <protection locked="true" hidden="false"/>
    </xf>
    <xf numFmtId="178" fontId="8" fillId="4" borderId="5" xfId="0" applyFont="true" applyBorder="true" applyAlignment="true" applyProtection="true">
      <alignment horizontal="general" vertical="center" textRotation="0" wrapText="false" indent="0" shrinkToFit="false"/>
      <protection locked="false" hidden="false"/>
    </xf>
    <xf numFmtId="164" fontId="0" fillId="0" borderId="0" xfId="297" applyFont="true" applyBorder="true" applyAlignment="true" applyProtection="true">
      <alignment horizontal="general" vertical="center" textRotation="0" wrapText="true" indent="0" shrinkToFit="false"/>
      <protection locked="true" hidden="false"/>
    </xf>
    <xf numFmtId="173" fontId="23" fillId="0" borderId="0" xfId="0" applyFont="true" applyBorder="fals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78" fontId="8" fillId="4" borderId="0" xfId="0" applyFont="true" applyBorder="true" applyAlignment="true" applyProtection="true">
      <alignment horizontal="general" vertical="center" textRotation="0" wrapText="false" indent="0" shrinkToFit="false"/>
      <protection locked="fals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73" fontId="32" fillId="7" borderId="6" xfId="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3" fontId="39" fillId="0" borderId="0" xfId="0" applyFont="true" applyBorder="true" applyAlignment="true" applyProtection="false">
      <alignment horizontal="left" vertical="center" textRotation="0" wrapText="false" indent="0" shrinkToFit="false"/>
      <protection locked="true" hidden="false"/>
    </xf>
    <xf numFmtId="173" fontId="39"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73" fontId="41" fillId="0" borderId="5" xfId="0" applyFont="true" applyBorder="true" applyAlignment="true" applyProtection="false">
      <alignment horizontal="left" vertical="center" textRotation="0" wrapText="true" indent="0" shrinkToFit="false"/>
      <protection locked="true" hidden="false"/>
    </xf>
    <xf numFmtId="173" fontId="41" fillId="0" borderId="5" xfId="0" applyFont="true" applyBorder="true" applyAlignment="true" applyProtection="false">
      <alignment horizontal="left" vertical="center" textRotation="0" wrapText="false" indent="0" shrinkToFit="false"/>
      <protection locked="true" hidden="false"/>
    </xf>
    <xf numFmtId="180" fontId="41" fillId="0" borderId="5" xfId="0" applyFont="true" applyBorder="true" applyAlignment="true" applyProtection="true">
      <alignment horizontal="right" vertical="center" textRotation="0" wrapText="false" indent="0" shrinkToFit="false"/>
      <protection locked="true" hidden="true"/>
    </xf>
    <xf numFmtId="175" fontId="41" fillId="4" borderId="5" xfId="0" applyFont="true" applyBorder="true" applyAlignment="true" applyProtection="true">
      <alignment horizontal="general" vertical="center" textRotation="0" wrapText="false" indent="0" shrinkToFit="false"/>
      <protection locked="false" hidden="false"/>
    </xf>
    <xf numFmtId="176" fontId="41" fillId="0" borderId="5" xfId="0" applyFont="true" applyBorder="true" applyAlignment="true" applyProtection="false">
      <alignment horizontal="general" vertical="center" textRotation="0" wrapText="false" indent="0" shrinkToFit="false"/>
      <protection locked="true" hidden="false"/>
    </xf>
    <xf numFmtId="173" fontId="39" fillId="0" borderId="0" xfId="0" applyFont="true" applyBorder="false" applyAlignment="true" applyProtection="false">
      <alignment horizontal="left" vertical="center" textRotation="0" wrapText="false" indent="0" shrinkToFit="false"/>
      <protection locked="true" hidden="false"/>
    </xf>
    <xf numFmtId="173" fontId="39" fillId="0" borderId="0" xfId="0" applyFont="true" applyBorder="fals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center" vertical="center" textRotation="0" wrapText="false" indent="0" shrinkToFit="false"/>
      <protection locked="true" hidden="false"/>
    </xf>
    <xf numFmtId="173" fontId="41" fillId="0" borderId="5" xfId="0" applyFont="true" applyBorder="true" applyAlignment="true" applyProtection="false">
      <alignment horizontal="left" vertical="center" textRotation="0" wrapText="true" indent="0" shrinkToFit="false"/>
      <protection locked="true" hidden="false"/>
    </xf>
    <xf numFmtId="173" fontId="41" fillId="0" borderId="5" xfId="0" applyFont="true" applyBorder="true" applyAlignment="true" applyProtection="false">
      <alignment horizontal="left" vertical="center" textRotation="0" wrapText="false" indent="0" shrinkToFit="false"/>
      <protection locked="true" hidden="false"/>
    </xf>
    <xf numFmtId="180" fontId="41" fillId="0" borderId="5" xfId="0" applyFont="true" applyBorder="true" applyAlignment="true" applyProtection="true">
      <alignment horizontal="right" vertical="center" textRotation="0" wrapText="false" indent="0" shrinkToFit="false"/>
      <protection locked="true" hidden="true"/>
    </xf>
    <xf numFmtId="176" fontId="4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66" fontId="4" fillId="0" borderId="0" xfId="311" applyFont="false" applyBorder="true" applyAlignment="true" applyProtection="true">
      <alignment horizontal="center" vertical="bottom" textRotation="0" wrapText="false" indent="0" shrinkToFit="false"/>
      <protection locked="true" hidden="false"/>
    </xf>
    <xf numFmtId="166" fontId="4" fillId="0" borderId="0" xfId="311" applyFont="false" applyBorder="true" applyAlignment="false" applyProtection="true">
      <alignment horizontal="general" vertical="bottom" textRotation="0" wrapText="false" indent="0" shrinkToFit="false"/>
      <protection locked="true" hidden="false"/>
    </xf>
    <xf numFmtId="166" fontId="43" fillId="0" borderId="0" xfId="311" applyFont="true" applyBorder="true" applyAlignment="true" applyProtection="true">
      <alignment horizontal="center" vertical="center" textRotation="0" wrapText="true" indent="0" shrinkToFit="false"/>
      <protection locked="true" hidden="false"/>
    </xf>
    <xf numFmtId="166" fontId="44" fillId="0" borderId="0" xfId="299" applyFont="true" applyBorder="true" applyAlignment="false" applyProtection="true">
      <alignment horizontal="general" vertical="bottom" textRotation="0" wrapText="false" indent="0" shrinkToFit="false"/>
      <protection locked="true" hidden="false"/>
    </xf>
    <xf numFmtId="166" fontId="45" fillId="0" borderId="0" xfId="299" applyFont="true" applyBorder="true" applyAlignment="false" applyProtection="true">
      <alignment horizontal="general" vertical="bottom" textRotation="0" wrapText="false" indent="0" shrinkToFit="false"/>
      <protection locked="true" hidden="false"/>
    </xf>
    <xf numFmtId="166" fontId="45" fillId="0" borderId="0" xfId="311" applyFont="true" applyBorder="true" applyAlignment="true" applyProtection="true">
      <alignment horizontal="center" vertical="bottom" textRotation="0" wrapText="false" indent="0" shrinkToFit="false"/>
      <protection locked="true" hidden="false"/>
    </xf>
    <xf numFmtId="166" fontId="43" fillId="0" borderId="0" xfId="311" applyFont="true" applyBorder="true" applyAlignment="false" applyProtection="true">
      <alignment horizontal="general" vertical="bottom" textRotation="0" wrapText="false" indent="0" shrinkToFit="false"/>
      <protection locked="true" hidden="false"/>
    </xf>
    <xf numFmtId="166" fontId="45" fillId="0" borderId="0" xfId="311" applyFont="true" applyBorder="true" applyAlignment="false" applyProtection="true">
      <alignment horizontal="general" vertical="bottom" textRotation="0" wrapText="false" indent="0" shrinkToFit="false"/>
      <protection locked="true" hidden="false"/>
    </xf>
    <xf numFmtId="166" fontId="9" fillId="0" borderId="14" xfId="311" applyFont="true" applyBorder="true" applyAlignment="true" applyProtection="true">
      <alignment horizontal="center" vertical="bottom" textRotation="0" wrapText="false" indent="0" shrinkToFit="false"/>
      <protection locked="true" hidden="false"/>
    </xf>
    <xf numFmtId="166" fontId="46" fillId="0" borderId="14" xfId="311" applyFont="true" applyBorder="true" applyAlignment="false" applyProtection="true">
      <alignment horizontal="general" vertical="bottom" textRotation="0" wrapText="false" indent="0" shrinkToFit="false"/>
      <protection locked="true" hidden="false"/>
    </xf>
    <xf numFmtId="166" fontId="9" fillId="0" borderId="2" xfId="311" applyFont="true" applyBorder="true" applyAlignment="false" applyProtection="true">
      <alignment horizontal="general" vertical="bottom" textRotation="0" wrapText="false" indent="0" shrinkToFit="false"/>
      <protection locked="true" hidden="false"/>
    </xf>
    <xf numFmtId="166" fontId="9" fillId="0" borderId="2" xfId="311" applyFont="true" applyBorder="true" applyAlignment="true" applyProtection="true">
      <alignment horizontal="center" vertical="bottom" textRotation="0" wrapText="false" indent="0" shrinkToFit="false"/>
      <protection locked="true" hidden="false"/>
    </xf>
    <xf numFmtId="166" fontId="9" fillId="0" borderId="0" xfId="299" applyFont="true" applyBorder="true" applyAlignment="false" applyProtection="true">
      <alignment horizontal="general" vertical="bottom" textRotation="0" wrapText="false" indent="0" shrinkToFit="false"/>
      <protection locked="true" hidden="false"/>
    </xf>
    <xf numFmtId="166" fontId="47" fillId="0" borderId="2" xfId="311" applyFont="true" applyBorder="true" applyAlignment="false" applyProtection="true">
      <alignment horizontal="general" vertical="bottom" textRotation="0" wrapText="false" indent="0" shrinkToFit="false"/>
      <protection locked="true" hidden="false"/>
    </xf>
    <xf numFmtId="166" fontId="9" fillId="0" borderId="4" xfId="311" applyFont="true" applyBorder="true" applyAlignment="false" applyProtection="true">
      <alignment horizontal="general" vertical="bottom" textRotation="0" wrapText="false" indent="0" shrinkToFit="false"/>
      <protection locked="true" hidden="false"/>
    </xf>
    <xf numFmtId="181" fontId="9" fillId="6" borderId="2" xfId="311" applyFont="true" applyBorder="true" applyAlignment="false" applyProtection="true">
      <alignment horizontal="general" vertical="bottom" textRotation="0" wrapText="false" indent="0" shrinkToFit="false"/>
      <protection locked="false" hidden="false"/>
    </xf>
    <xf numFmtId="181" fontId="9" fillId="0" borderId="2" xfId="311" applyFont="true" applyBorder="true" applyAlignment="false" applyProtection="true">
      <alignment horizontal="general" vertical="bottom" textRotation="0" wrapText="false" indent="0" shrinkToFit="false"/>
      <protection locked="true" hidden="false"/>
    </xf>
    <xf numFmtId="166" fontId="45" fillId="0" borderId="0" xfId="283" applyFont="true" applyBorder="true" applyAlignment="false" applyProtection="true">
      <alignment horizontal="general" vertical="bottom" textRotation="0" wrapText="false" indent="0" shrinkToFit="false"/>
      <protection locked="true" hidden="false"/>
    </xf>
    <xf numFmtId="166" fontId="9" fillId="0" borderId="2" xfId="311" applyFont="true" applyBorder="true" applyAlignment="true" applyProtection="true">
      <alignment horizontal="general" vertical="bottom" textRotation="0" wrapText="true" indent="0" shrinkToFit="false"/>
      <protection locked="true" hidden="false"/>
    </xf>
    <xf numFmtId="166" fontId="4" fillId="0" borderId="2" xfId="311" applyFont="true" applyBorder="true" applyAlignment="true" applyProtection="true">
      <alignment horizontal="general" vertical="bottom" textRotation="0" wrapText="true" indent="0" shrinkToFit="false"/>
      <protection locked="true" hidden="false"/>
    </xf>
    <xf numFmtId="166" fontId="47" fillId="0" borderId="2" xfId="312" applyFont="true" applyBorder="true" applyAlignment="false" applyProtection="true">
      <alignment horizontal="general" vertical="bottom" textRotation="0" wrapText="false" indent="0" shrinkToFit="false"/>
      <protection locked="true" hidden="false"/>
    </xf>
    <xf numFmtId="166" fontId="47" fillId="0" borderId="2" xfId="312" applyFont="true" applyBorder="true" applyAlignment="true" applyProtection="true">
      <alignment horizontal="right" vertical="bottom" textRotation="0" wrapText="false" indent="0" shrinkToFit="false"/>
      <protection locked="true" hidden="false"/>
    </xf>
    <xf numFmtId="177" fontId="9" fillId="0" borderId="15" xfId="311" applyFont="true" applyBorder="true" applyAlignment="true" applyProtection="true">
      <alignment horizontal="center" vertical="bottom" textRotation="0" wrapText="false" indent="0" shrinkToFit="false"/>
      <protection locked="true" hidden="false"/>
    </xf>
    <xf numFmtId="166" fontId="47" fillId="0" borderId="15" xfId="312" applyFont="true" applyBorder="true" applyAlignment="true" applyProtection="true">
      <alignment horizontal="right" vertical="bottom" textRotation="0" wrapText="false" indent="0" shrinkToFit="false"/>
      <protection locked="true" hidden="false"/>
    </xf>
    <xf numFmtId="166" fontId="9" fillId="0" borderId="15" xfId="311" applyFont="true" applyBorder="true" applyAlignment="true" applyProtection="true">
      <alignment horizontal="general" vertical="bottom" textRotation="0" wrapText="true" indent="0" shrinkToFit="false"/>
      <protection locked="true" hidden="false"/>
    </xf>
    <xf numFmtId="181" fontId="9" fillId="0" borderId="0" xfId="299" applyFont="false" applyBorder="true" applyAlignment="false" applyProtection="true">
      <alignment horizontal="general" vertical="bottom" textRotation="0" wrapText="false" indent="0" shrinkToFit="false"/>
      <protection locked="true" hidden="false"/>
    </xf>
    <xf numFmtId="166" fontId="9" fillId="0" borderId="0" xfId="311" applyFont="true" applyBorder="true" applyAlignment="true" applyProtection="true">
      <alignment horizontal="center" vertical="bottom" textRotation="0" wrapText="false" indent="0" shrinkToFit="false"/>
      <protection locked="true" hidden="false"/>
    </xf>
    <xf numFmtId="166" fontId="46" fillId="0" borderId="0" xfId="311" applyFont="true" applyBorder="true" applyAlignment="false" applyProtection="true">
      <alignment horizontal="general" vertical="bottom" textRotation="0" wrapText="false" indent="0" shrinkToFit="false"/>
      <protection locked="true" hidden="false"/>
    </xf>
    <xf numFmtId="166" fontId="9" fillId="0" borderId="0" xfId="311" applyFont="true" applyBorder="true" applyAlignment="false" applyProtection="true">
      <alignment horizontal="general" vertical="bottom" textRotation="0" wrapText="false" indent="0" shrinkToFit="false"/>
      <protection locked="true" hidden="false"/>
    </xf>
    <xf numFmtId="181" fontId="9" fillId="0" borderId="0" xfId="311" applyFont="true" applyBorder="true" applyAlignment="false" applyProtection="true">
      <alignment horizontal="general" vertical="bottom" textRotation="0" wrapText="false" indent="0" shrinkToFit="false"/>
      <protection locked="true" hidden="false"/>
    </xf>
    <xf numFmtId="181" fontId="46" fillId="0" borderId="0" xfId="311" applyFont="true" applyBorder="true" applyAlignment="false" applyProtection="true">
      <alignment horizontal="general" vertical="bottom" textRotation="0" wrapText="false" indent="0" shrinkToFit="false"/>
      <protection locked="true" hidden="false"/>
    </xf>
    <xf numFmtId="166" fontId="49" fillId="0" borderId="0" xfId="311" applyFont="true" applyBorder="true" applyAlignment="false" applyProtection="true">
      <alignment horizontal="general" vertical="bottom" textRotation="0" wrapText="false" indent="0" shrinkToFit="false"/>
      <protection locked="true" hidden="false"/>
    </xf>
    <xf numFmtId="181" fontId="45" fillId="0" borderId="0" xfId="311" applyFont="true" applyBorder="true" applyAlignment="false" applyProtection="true">
      <alignment horizontal="general" vertical="bottom" textRotation="0" wrapText="false" indent="0" shrinkToFit="false"/>
      <protection locked="true" hidden="false"/>
    </xf>
    <xf numFmtId="181" fontId="49" fillId="0" borderId="0" xfId="311" applyFont="true" applyBorder="true" applyAlignment="false" applyProtection="true">
      <alignment horizontal="general" vertical="bottom" textRotation="0" wrapText="false" indent="0" shrinkToFit="false"/>
      <protection locked="true" hidden="false"/>
    </xf>
    <xf numFmtId="166" fontId="6" fillId="0" borderId="0" xfId="311" applyFont="true" applyBorder="true" applyAlignment="false" applyProtection="true">
      <alignment horizontal="general" vertical="bottom" textRotation="0" wrapText="false" indent="0" shrinkToFit="false"/>
      <protection locked="true" hidden="false"/>
    </xf>
    <xf numFmtId="166" fontId="9" fillId="0" borderId="0" xfId="299" applyFont="false" applyBorder="true" applyAlignment="true" applyProtection="true">
      <alignment horizontal="center" vertical="bottom" textRotation="0" wrapText="false" indent="0" shrinkToFit="false"/>
      <protection locked="true" hidden="false"/>
    </xf>
    <xf numFmtId="166" fontId="46" fillId="0" borderId="0" xfId="299" applyFont="true" applyBorder="true" applyAlignment="false" applyProtection="true">
      <alignment horizontal="general" vertical="bottom" textRotation="0" wrapText="false" indent="0" shrinkToFit="false"/>
      <protection locked="true" hidden="false"/>
    </xf>
    <xf numFmtId="166" fontId="9" fillId="0" borderId="0" xfId="299" applyFont="true" applyBorder="true" applyAlignment="true" applyProtection="true">
      <alignment horizontal="general" vertical="bottom" textRotation="0" wrapText="true" indent="0" shrinkToFit="false"/>
      <protection locked="true" hidden="false"/>
    </xf>
    <xf numFmtId="178" fontId="4" fillId="6" borderId="2" xfId="313" applyFont="false" applyBorder="true" applyAlignment="false" applyProtection="true">
      <alignment horizontal="general" vertical="bottom" textRotation="0" wrapText="false" indent="0" shrinkToFit="false"/>
      <protection locked="false" hidden="false"/>
    </xf>
    <xf numFmtId="166" fontId="50" fillId="0" borderId="0" xfId="299" applyFont="true" applyBorder="true" applyAlignment="false" applyProtection="true">
      <alignment horizontal="general" vertical="bottom" textRotation="0" wrapText="false" indent="0" shrinkToFit="false"/>
      <protection locked="true" hidden="false"/>
    </xf>
    <xf numFmtId="181" fontId="9" fillId="0" borderId="0" xfId="17" applyFont="true" applyBorder="true" applyAlignment="false" applyProtection="true">
      <alignment horizontal="general" vertical="bottom" textRotation="0" wrapText="false" indent="0" shrinkToFit="false"/>
      <protection locked="true" hidden="false"/>
    </xf>
    <xf numFmtId="166" fontId="9" fillId="0" borderId="0" xfId="311" applyFont="true" applyBorder="true" applyAlignment="true" applyProtection="true">
      <alignment horizontal="general" vertical="bottom" textRotation="0" wrapText="true" indent="0" shrinkToFit="false"/>
      <protection locked="true" hidden="false"/>
    </xf>
    <xf numFmtId="166" fontId="51" fillId="0" borderId="0" xfId="299" applyFont="true" applyBorder="true" applyAlignment="true" applyProtection="true">
      <alignment horizontal="center" vertical="bottom" textRotation="0" wrapText="false" indent="0" shrinkToFit="false"/>
      <protection locked="true" hidden="false"/>
    </xf>
    <xf numFmtId="166" fontId="49" fillId="0" borderId="0" xfId="299" applyFont="true" applyBorder="true" applyAlignment="false" applyProtection="true">
      <alignment horizontal="general" vertical="bottom" textRotation="0" wrapText="false" indent="0" shrinkToFit="false"/>
      <protection locked="true" hidden="false"/>
    </xf>
    <xf numFmtId="167" fontId="49" fillId="0" borderId="0" xfId="301" applyFont="true" applyBorder="true" applyAlignment="false" applyProtection="true">
      <alignment horizontal="general" vertical="bottom" textRotation="0" wrapText="false" indent="0" shrinkToFit="false"/>
      <protection locked="true" hidden="false"/>
    </xf>
    <xf numFmtId="181" fontId="46" fillId="0" borderId="0" xfId="299" applyFont="true" applyBorder="true" applyAlignment="false" applyProtection="true">
      <alignment horizontal="general" vertical="bottom" textRotation="0" wrapText="false" indent="0" shrinkToFit="false"/>
      <protection locked="true" hidden="false"/>
    </xf>
    <xf numFmtId="181" fontId="49" fillId="0" borderId="0" xfId="299" applyFont="true" applyBorder="true" applyAlignment="false" applyProtection="true">
      <alignment horizontal="general" vertical="bottom" textRotation="0" wrapText="false" indent="0" shrinkToFit="false"/>
      <protection locked="true" hidden="false"/>
    </xf>
    <xf numFmtId="166" fontId="4" fillId="0" borderId="0" xfId="311" applyFont="true" applyBorder="true" applyAlignment="true" applyProtection="true">
      <alignment horizontal="left" vertical="center" textRotation="0" wrapText="true" indent="0" shrinkToFit="false"/>
      <protection locked="true" hidden="false"/>
    </xf>
    <xf numFmtId="183" fontId="4" fillId="2" borderId="0" xfId="311" applyFont="true" applyBorder="true" applyAlignment="true" applyProtection="true">
      <alignment horizontal="left" vertical="center" textRotation="0" wrapText="false" indent="0" shrinkToFit="false"/>
      <protection locked="true" hidden="false"/>
    </xf>
    <xf numFmtId="170" fontId="4" fillId="0" borderId="0" xfId="311" applyFont="true" applyBorder="true" applyAlignment="true" applyProtection="true">
      <alignment horizontal="left" vertical="top" textRotation="0" wrapText="false" indent="0" shrinkToFit="false"/>
      <protection locked="true" hidden="false"/>
    </xf>
    <xf numFmtId="170" fontId="4" fillId="0" borderId="0" xfId="311" applyFont="true" applyBorder="true" applyAlignment="true" applyProtection="true">
      <alignment horizontal="left" vertical="top" textRotation="0" wrapText="true" indent="0" shrinkToFit="false"/>
      <protection locked="true" hidden="false"/>
    </xf>
    <xf numFmtId="183" fontId="4" fillId="0" borderId="0" xfId="311" applyFont="true" applyBorder="true" applyAlignment="true" applyProtection="true">
      <alignment horizontal="left" vertical="center" textRotation="0" wrapText="false" indent="0" shrinkToFit="false"/>
      <protection locked="true" hidden="false"/>
    </xf>
    <xf numFmtId="164" fontId="13" fillId="0" borderId="0" xfId="296" applyFont="false" applyBorder="true" applyAlignment="false" applyProtection="true">
      <alignment horizontal="general" vertical="bottom" textRotation="0" wrapText="false" indent="0" shrinkToFit="false"/>
      <protection locked="true" hidden="false"/>
    </xf>
    <xf numFmtId="166" fontId="9" fillId="0" borderId="0" xfId="298" applyFont="false" applyBorder="true" applyAlignment="false" applyProtection="true">
      <alignment horizontal="general" vertical="bottom" textRotation="0" wrapText="false" indent="0" shrinkToFit="false"/>
      <protection locked="true" hidden="false"/>
    </xf>
    <xf numFmtId="170" fontId="4" fillId="0" borderId="0" xfId="311" applyFont="false" applyBorder="true" applyAlignment="true" applyProtection="true">
      <alignment horizontal="general" vertical="top" textRotation="0" wrapText="true" indent="0" shrinkToFit="false"/>
      <protection locked="true" hidden="false"/>
    </xf>
    <xf numFmtId="164" fontId="4" fillId="0" borderId="0" xfId="314" applyFont="false" applyBorder="false" applyAlignment="false" applyProtection="false">
      <alignment horizontal="general" vertical="bottom" textRotation="0" wrapText="false" indent="0" shrinkToFit="false"/>
      <protection locked="true" hidden="false"/>
    </xf>
    <xf numFmtId="164" fontId="4" fillId="0" borderId="0" xfId="314" applyFont="false" applyBorder="false" applyAlignment="true" applyProtection="false">
      <alignment horizontal="center" vertical="bottom" textRotation="0" wrapText="false" indent="0" shrinkToFit="false"/>
      <protection locked="true" hidden="false"/>
    </xf>
    <xf numFmtId="164" fontId="52" fillId="0" borderId="0" xfId="314" applyFont="true" applyBorder="false" applyAlignment="false" applyProtection="false">
      <alignment horizontal="general" vertical="bottom" textRotation="0" wrapText="false" indent="0" shrinkToFit="false"/>
      <protection locked="true" hidden="false"/>
    </xf>
    <xf numFmtId="170" fontId="4" fillId="0" borderId="0" xfId="314" applyFont="false" applyBorder="false" applyAlignment="true" applyProtection="false">
      <alignment horizontal="center" vertical="bottom" textRotation="0" wrapText="false" indent="0" shrinkToFit="false"/>
      <protection locked="true" hidden="false"/>
    </xf>
    <xf numFmtId="164" fontId="4" fillId="0" borderId="0" xfId="315" applyFont="false" applyBorder="false" applyAlignment="false" applyProtection="false">
      <alignment horizontal="general" vertical="bottom" textRotation="0" wrapText="false" indent="0" shrinkToFit="false"/>
      <protection locked="true" hidden="false"/>
    </xf>
    <xf numFmtId="164" fontId="8" fillId="0" borderId="0" xfId="282" applyFont="false" applyBorder="false" applyAlignment="false" applyProtection="false">
      <alignment horizontal="general" vertical="bottom" textRotation="0" wrapText="false" indent="0" shrinkToFit="false"/>
      <protection locked="true" hidden="false"/>
    </xf>
    <xf numFmtId="164" fontId="53" fillId="0" borderId="16" xfId="314" applyFont="true" applyBorder="true" applyAlignment="true" applyProtection="false">
      <alignment horizontal="center" vertical="center" textRotation="0" wrapText="true" indent="0" shrinkToFit="false"/>
      <protection locked="true" hidden="false"/>
    </xf>
    <xf numFmtId="164" fontId="53" fillId="0" borderId="17" xfId="314" applyFont="true" applyBorder="true" applyAlignment="true" applyProtection="false">
      <alignment horizontal="center" vertical="center" textRotation="0" wrapText="true" indent="0" shrinkToFit="false"/>
      <protection locked="true" hidden="false"/>
    </xf>
    <xf numFmtId="164" fontId="53" fillId="0" borderId="18" xfId="314" applyFont="true" applyBorder="true" applyAlignment="true" applyProtection="false">
      <alignment horizontal="center" vertical="center" textRotation="0" wrapText="true" indent="0" shrinkToFit="false"/>
      <protection locked="true" hidden="false"/>
    </xf>
    <xf numFmtId="164" fontId="53" fillId="0" borderId="19" xfId="314" applyFont="true" applyBorder="true" applyAlignment="true" applyProtection="false">
      <alignment horizontal="center" vertical="center" textRotation="0" wrapText="true" indent="0" shrinkToFit="false"/>
      <protection locked="true" hidden="false"/>
    </xf>
    <xf numFmtId="164" fontId="53" fillId="0" borderId="0" xfId="315" applyFont="true" applyBorder="false" applyAlignment="true" applyProtection="false">
      <alignment horizontal="center" vertical="center" textRotation="0" wrapText="true" indent="0" shrinkToFit="false"/>
      <protection locked="true" hidden="false"/>
    </xf>
    <xf numFmtId="164" fontId="53" fillId="11" borderId="16" xfId="316" applyFont="true" applyBorder="true" applyAlignment="true" applyProtection="false">
      <alignment horizontal="center" vertical="center" textRotation="0" wrapText="true" indent="0" shrinkToFit="false"/>
      <protection locked="true" hidden="false"/>
    </xf>
    <xf numFmtId="164" fontId="53" fillId="11" borderId="17" xfId="316" applyFont="true" applyBorder="true" applyAlignment="true" applyProtection="false">
      <alignment horizontal="center" vertical="center" textRotation="0" wrapText="true" indent="0" shrinkToFit="false"/>
      <protection locked="true" hidden="false"/>
    </xf>
    <xf numFmtId="164" fontId="53" fillId="11" borderId="19" xfId="316" applyFont="true" applyBorder="true" applyAlignment="true" applyProtection="false">
      <alignment horizontal="center" vertical="center" textRotation="0" wrapText="true" indent="0" shrinkToFit="false"/>
      <protection locked="true" hidden="false"/>
    </xf>
    <xf numFmtId="164" fontId="53" fillId="11" borderId="12" xfId="315" applyFont="true" applyBorder="true" applyAlignment="true" applyProtection="false">
      <alignment horizontal="center" vertical="center" textRotation="0" wrapText="true" indent="0" shrinkToFit="false"/>
      <protection locked="true" hidden="false"/>
    </xf>
    <xf numFmtId="164" fontId="53" fillId="11" borderId="17" xfId="315" applyFont="true" applyBorder="true" applyAlignment="true" applyProtection="false">
      <alignment horizontal="center" vertical="center" textRotation="0" wrapText="true" indent="0" shrinkToFit="false"/>
      <protection locked="true" hidden="false"/>
    </xf>
    <xf numFmtId="164" fontId="53" fillId="11" borderId="19" xfId="315" applyFont="true" applyBorder="true" applyAlignment="true" applyProtection="false">
      <alignment horizontal="center" vertical="center" textRotation="0" wrapText="true" indent="0" shrinkToFit="false"/>
      <protection locked="true" hidden="false"/>
    </xf>
    <xf numFmtId="164" fontId="53" fillId="11" borderId="20" xfId="315" applyFont="true" applyBorder="true" applyAlignment="true" applyProtection="false">
      <alignment horizontal="center" vertical="center" textRotation="0" wrapText="false" indent="0" shrinkToFit="false"/>
      <protection locked="true" hidden="false"/>
    </xf>
    <xf numFmtId="164" fontId="53" fillId="11" borderId="21" xfId="315" applyFont="true" applyBorder="true" applyAlignment="true" applyProtection="false">
      <alignment horizontal="center" vertical="bottom" textRotation="0" wrapText="false" indent="0" shrinkToFit="false"/>
      <protection locked="true" hidden="false"/>
    </xf>
    <xf numFmtId="164" fontId="53" fillId="11" borderId="22" xfId="315" applyFont="true" applyBorder="true" applyAlignment="true" applyProtection="false">
      <alignment horizontal="center" vertical="center" textRotation="0" wrapText="false" indent="0" shrinkToFit="false"/>
      <protection locked="true" hidden="false"/>
    </xf>
    <xf numFmtId="164" fontId="53" fillId="0" borderId="23" xfId="314" applyFont="true" applyBorder="true" applyAlignment="true" applyProtection="false">
      <alignment horizontal="center" vertical="center" textRotation="0" wrapText="true" indent="0" shrinkToFit="false"/>
      <protection locked="true" hidden="false"/>
    </xf>
    <xf numFmtId="164" fontId="53" fillId="11" borderId="24" xfId="315" applyFont="true" applyBorder="true" applyAlignment="true" applyProtection="false">
      <alignment horizontal="center" vertical="center" textRotation="0" wrapText="true" indent="0" shrinkToFit="false"/>
      <protection locked="true" hidden="false"/>
    </xf>
    <xf numFmtId="164" fontId="53" fillId="11" borderId="23" xfId="315" applyFont="true" applyBorder="true" applyAlignment="true" applyProtection="false">
      <alignment horizontal="center" vertical="center" textRotation="0" wrapText="true" indent="0" shrinkToFit="false"/>
      <protection locked="true" hidden="false"/>
    </xf>
    <xf numFmtId="164" fontId="53" fillId="11" borderId="25" xfId="315" applyFont="true" applyBorder="true" applyAlignment="true" applyProtection="false">
      <alignment horizontal="center" vertical="center" textRotation="0" wrapText="true" indent="0" shrinkToFit="false"/>
      <protection locked="true" hidden="false"/>
    </xf>
    <xf numFmtId="164" fontId="53" fillId="11" borderId="23" xfId="315" applyFont="true" applyBorder="true" applyAlignment="true" applyProtection="false">
      <alignment horizontal="center" vertical="bottom" textRotation="0" wrapText="false" indent="0" shrinkToFit="false"/>
      <protection locked="true" hidden="false"/>
    </xf>
    <xf numFmtId="164" fontId="53" fillId="11" borderId="25" xfId="315" applyFont="true" applyBorder="true" applyAlignment="true" applyProtection="false">
      <alignment horizontal="center" vertical="bottom" textRotation="0" wrapText="false" indent="0" shrinkToFit="false"/>
      <protection locked="true" hidden="false"/>
    </xf>
    <xf numFmtId="164" fontId="53" fillId="11" borderId="26" xfId="315" applyFont="true" applyBorder="true" applyAlignment="true" applyProtection="false">
      <alignment horizontal="center" vertical="bottom" textRotation="0" wrapText="false" indent="0" shrinkToFit="false"/>
      <protection locked="true" hidden="false"/>
    </xf>
    <xf numFmtId="164" fontId="53" fillId="11" borderId="27" xfId="315" applyFont="true" applyBorder="true" applyAlignment="true" applyProtection="false">
      <alignment horizontal="center" vertical="center" textRotation="0" wrapText="true" indent="0" shrinkToFit="false"/>
      <protection locked="true" hidden="false"/>
    </xf>
    <xf numFmtId="184" fontId="53" fillId="0" borderId="28" xfId="314" applyFont="true" applyBorder="true" applyAlignment="true" applyProtection="false">
      <alignment horizontal="center" vertical="bottom" textRotation="0" wrapText="false" indent="0" shrinkToFit="false"/>
      <protection locked="true" hidden="false"/>
    </xf>
    <xf numFmtId="184" fontId="53" fillId="0" borderId="15" xfId="314" applyFont="true" applyBorder="true" applyAlignment="true" applyProtection="false">
      <alignment horizontal="left" vertical="bottom" textRotation="0" wrapText="true" indent="1" shrinkToFit="false"/>
      <protection locked="true" hidden="false"/>
    </xf>
    <xf numFmtId="169" fontId="53" fillId="0" borderId="15" xfId="314" applyFont="true" applyBorder="true" applyAlignment="true" applyProtection="false">
      <alignment horizontal="center" vertical="bottom" textRotation="0" wrapText="false" indent="0" shrinkToFit="false"/>
      <protection locked="true" hidden="false"/>
    </xf>
    <xf numFmtId="164" fontId="53" fillId="0" borderId="15" xfId="314" applyFont="true" applyBorder="true" applyAlignment="true" applyProtection="false">
      <alignment horizontal="center" vertical="bottom" textRotation="0" wrapText="false" indent="0" shrinkToFit="false"/>
      <protection locked="true" hidden="false"/>
    </xf>
    <xf numFmtId="184" fontId="53" fillId="0" borderId="15" xfId="314" applyFont="true" applyBorder="true" applyAlignment="true" applyProtection="false">
      <alignment horizontal="left" vertical="bottom" textRotation="0" wrapText="true" indent="1" shrinkToFit="false"/>
      <protection locked="true" hidden="false"/>
    </xf>
    <xf numFmtId="164" fontId="53" fillId="0" borderId="15" xfId="314" applyFont="true" applyBorder="true" applyAlignment="true" applyProtection="false">
      <alignment horizontal="center" vertical="bottom" textRotation="0" wrapText="true" indent="0" shrinkToFit="false"/>
      <protection locked="true" hidden="false"/>
    </xf>
    <xf numFmtId="164" fontId="53" fillId="0" borderId="29" xfId="314" applyFont="true" applyBorder="true" applyAlignment="false" applyProtection="false">
      <alignment horizontal="general" vertical="bottom" textRotation="0" wrapText="false" indent="0" shrinkToFit="false"/>
      <protection locked="true" hidden="false"/>
    </xf>
    <xf numFmtId="164" fontId="4" fillId="0" borderId="0" xfId="314" applyFont="false" applyBorder="false" applyAlignment="false" applyProtection="false">
      <alignment horizontal="general" vertical="bottom" textRotation="0" wrapText="false" indent="0" shrinkToFit="false"/>
      <protection locked="true" hidden="false"/>
    </xf>
    <xf numFmtId="169" fontId="53" fillId="0" borderId="0" xfId="314" applyFont="true" applyBorder="false" applyAlignment="true" applyProtection="false">
      <alignment horizontal="center" vertical="bottom" textRotation="0" wrapText="false" indent="0" shrinkToFit="false"/>
      <protection locked="true" hidden="false"/>
    </xf>
    <xf numFmtId="184" fontId="53" fillId="0" borderId="30" xfId="314" applyFont="true" applyBorder="true" applyAlignment="true" applyProtection="false">
      <alignment horizontal="center" vertical="bottom" textRotation="0" wrapText="false" indent="0" shrinkToFit="false"/>
      <protection locked="true" hidden="false"/>
    </xf>
    <xf numFmtId="184" fontId="53" fillId="0" borderId="2" xfId="314" applyFont="true" applyBorder="true" applyAlignment="true" applyProtection="false">
      <alignment horizontal="left" vertical="bottom" textRotation="0" wrapText="true" indent="1" shrinkToFit="false"/>
      <protection locked="true" hidden="false"/>
    </xf>
    <xf numFmtId="169" fontId="53" fillId="0" borderId="2" xfId="314" applyFont="true" applyBorder="true" applyAlignment="true" applyProtection="false">
      <alignment horizontal="center" vertical="bottom" textRotation="0" wrapText="false" indent="0" shrinkToFit="false"/>
      <protection locked="true" hidden="false"/>
    </xf>
    <xf numFmtId="164" fontId="53" fillId="0" borderId="2" xfId="314" applyFont="true" applyBorder="true" applyAlignment="true" applyProtection="false">
      <alignment horizontal="center" vertical="bottom" textRotation="0" wrapText="false" indent="0" shrinkToFit="false"/>
      <protection locked="true" hidden="false"/>
    </xf>
    <xf numFmtId="184" fontId="53" fillId="0" borderId="2" xfId="314" applyFont="true" applyBorder="true" applyAlignment="true" applyProtection="false">
      <alignment horizontal="left" vertical="bottom" textRotation="0" wrapText="true" indent="1" shrinkToFit="false"/>
      <protection locked="true" hidden="false"/>
    </xf>
    <xf numFmtId="164" fontId="53" fillId="0" borderId="2" xfId="314" applyFont="true" applyBorder="true" applyAlignment="true" applyProtection="false">
      <alignment horizontal="center" vertical="bottom" textRotation="0" wrapText="true" indent="0" shrinkToFit="false"/>
      <protection locked="true" hidden="false"/>
    </xf>
    <xf numFmtId="164" fontId="53" fillId="0" borderId="31" xfId="314" applyFont="true" applyBorder="true" applyAlignment="false" applyProtection="false">
      <alignment horizontal="general" vertical="bottom" textRotation="0" wrapText="false" indent="0" shrinkToFit="false"/>
      <protection locked="true" hidden="false"/>
    </xf>
    <xf numFmtId="184" fontId="53" fillId="0" borderId="24" xfId="314" applyFont="true" applyBorder="true" applyAlignment="true" applyProtection="false">
      <alignment horizontal="center" vertical="bottom" textRotation="0" wrapText="false" indent="0" shrinkToFit="false"/>
      <protection locked="true" hidden="false"/>
    </xf>
    <xf numFmtId="184" fontId="53" fillId="0" borderId="23" xfId="314" applyFont="true" applyBorder="true" applyAlignment="true" applyProtection="false">
      <alignment horizontal="left" vertical="bottom" textRotation="0" wrapText="true" indent="1" shrinkToFit="false"/>
      <protection locked="true" hidden="false"/>
    </xf>
    <xf numFmtId="169" fontId="53" fillId="0" borderId="23" xfId="314" applyFont="true" applyBorder="true" applyAlignment="true" applyProtection="false">
      <alignment horizontal="center" vertical="bottom" textRotation="0" wrapText="false" indent="0" shrinkToFit="false"/>
      <protection locked="true" hidden="false"/>
    </xf>
    <xf numFmtId="164" fontId="53" fillId="0" borderId="23" xfId="314" applyFont="true" applyBorder="true" applyAlignment="true" applyProtection="false">
      <alignment horizontal="center" vertical="bottom" textRotation="0" wrapText="false" indent="0" shrinkToFit="false"/>
      <protection locked="true" hidden="false"/>
    </xf>
    <xf numFmtId="184" fontId="53" fillId="0" borderId="23" xfId="314" applyFont="true" applyBorder="true" applyAlignment="true" applyProtection="false">
      <alignment horizontal="left" vertical="bottom" textRotation="0" wrapText="true" indent="1" shrinkToFit="false"/>
      <protection locked="true" hidden="false"/>
    </xf>
    <xf numFmtId="164" fontId="53" fillId="0" borderId="23" xfId="314" applyFont="true" applyBorder="true" applyAlignment="true" applyProtection="false">
      <alignment horizontal="center" vertical="bottom" textRotation="0" wrapText="true" indent="0" shrinkToFit="false"/>
      <protection locked="true" hidden="false"/>
    </xf>
    <xf numFmtId="164" fontId="53" fillId="0" borderId="26" xfId="314" applyFont="true" applyBorder="true" applyAlignment="false" applyProtection="false">
      <alignment horizontal="general" vertical="bottom" textRotation="0" wrapText="false" indent="0" shrinkToFit="false"/>
      <protection locked="true" hidden="false"/>
    </xf>
    <xf numFmtId="164" fontId="4" fillId="0" borderId="0" xfId="314" applyFont="false" applyBorder="false" applyAlignment="true" applyProtection="false">
      <alignment horizontal="center" vertical="bottom" textRotation="0" wrapText="false" indent="0" shrinkToFit="false"/>
      <protection locked="true" hidden="false"/>
    </xf>
    <xf numFmtId="169" fontId="54" fillId="0" borderId="0" xfId="314" applyFont="true" applyBorder="false" applyAlignment="true" applyProtection="false">
      <alignment horizontal="center" vertical="bottom" textRotation="0" wrapText="false" indent="0" shrinkToFit="false"/>
      <protection locked="true" hidden="false"/>
    </xf>
    <xf numFmtId="169" fontId="53" fillId="0" borderId="0" xfId="314" applyFont="true" applyBorder="false" applyAlignment="true" applyProtection="false">
      <alignment horizontal="center" vertical="bottom" textRotation="0" wrapText="false" indent="0" shrinkToFit="false"/>
      <protection locked="true" hidden="false"/>
    </xf>
    <xf numFmtId="169" fontId="4" fillId="0" borderId="0" xfId="314" applyFont="false" applyBorder="false" applyAlignment="false" applyProtection="false">
      <alignment horizontal="general" vertical="bottom" textRotation="0" wrapText="false" indent="0" shrinkToFit="false"/>
      <protection locked="true" hidden="false"/>
    </xf>
    <xf numFmtId="164" fontId="53" fillId="0" borderId="15" xfId="314" applyFont="true" applyBorder="true" applyAlignment="true" applyProtection="false">
      <alignment horizontal="center" vertical="bottom" textRotation="0" wrapText="false" indent="0" shrinkToFit="false"/>
      <protection locked="true" hidden="false"/>
    </xf>
    <xf numFmtId="184" fontId="53" fillId="0" borderId="29" xfId="314" applyFont="true" applyBorder="true" applyAlignment="true" applyProtection="false">
      <alignment horizontal="left" vertical="bottom" textRotation="0" wrapText="true" indent="1" shrinkToFit="false"/>
      <protection locked="true" hidden="false"/>
    </xf>
    <xf numFmtId="169" fontId="53" fillId="0" borderId="2" xfId="314" applyFont="true" applyBorder="true" applyAlignment="true" applyProtection="false">
      <alignment horizontal="center" vertical="bottom" textRotation="0" wrapText="false" indent="0" shrinkToFit="false"/>
      <protection locked="true" hidden="false"/>
    </xf>
    <xf numFmtId="164" fontId="53" fillId="0" borderId="2" xfId="314" applyFont="true" applyBorder="true" applyAlignment="true" applyProtection="false">
      <alignment horizontal="center" vertical="bottom" textRotation="0" wrapText="false" indent="0" shrinkToFit="false"/>
      <protection locked="true" hidden="false"/>
    </xf>
    <xf numFmtId="184" fontId="53" fillId="0" borderId="31" xfId="314" applyFont="true" applyBorder="true" applyAlignment="true" applyProtection="false">
      <alignment horizontal="left" vertical="bottom" textRotation="0" wrapText="true" indent="1" shrinkToFit="false"/>
      <protection locked="true" hidden="false"/>
    </xf>
    <xf numFmtId="184" fontId="53" fillId="0" borderId="31" xfId="314" applyFont="true" applyBorder="true" applyAlignment="true" applyProtection="false">
      <alignment horizontal="left" vertical="bottom" textRotation="0" wrapText="true" indent="1" shrinkToFit="false"/>
      <protection locked="true" hidden="false"/>
    </xf>
    <xf numFmtId="169" fontId="53" fillId="0" borderId="23" xfId="314" applyFont="true" applyBorder="true" applyAlignment="true" applyProtection="false">
      <alignment horizontal="center" vertical="bottom" textRotation="0" wrapText="false" indent="0" shrinkToFit="false"/>
      <protection locked="true" hidden="false"/>
    </xf>
    <xf numFmtId="164" fontId="53" fillId="0" borderId="23" xfId="314" applyFont="true" applyBorder="true" applyAlignment="true" applyProtection="false">
      <alignment horizontal="center" vertical="bottom" textRotation="0" wrapText="false" indent="0" shrinkToFit="false"/>
      <protection locked="true" hidden="false"/>
    </xf>
    <xf numFmtId="184" fontId="53" fillId="0" borderId="26" xfId="314" applyFont="true" applyBorder="true" applyAlignment="true" applyProtection="false">
      <alignment horizontal="left" vertical="bottom" textRotation="0" wrapText="true" indent="1" shrinkToFit="false"/>
      <protection locked="true" hidden="false"/>
    </xf>
  </cellXfs>
  <cellStyles count="30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1 10" xfId="22"/>
    <cellStyle name="20 % – Zvýraznění1 11" xfId="23"/>
    <cellStyle name="20 % – Zvýraznění1 12" xfId="24"/>
    <cellStyle name="20 % – Zvýraznění1 13" xfId="25"/>
    <cellStyle name="20 % – Zvýraznění1 14" xfId="26"/>
    <cellStyle name="20 % – Zvýraznění1 15" xfId="27"/>
    <cellStyle name="20 % – Zvýraznění1 16" xfId="28"/>
    <cellStyle name="20 % – Zvýraznění1 17" xfId="29"/>
    <cellStyle name="20 % – Zvýraznění1 18" xfId="30"/>
    <cellStyle name="20 % – Zvýraznění1 19" xfId="31"/>
    <cellStyle name="20 % – Zvýraznění1 2" xfId="32"/>
    <cellStyle name="20 % – Zvýraznění1 20" xfId="33"/>
    <cellStyle name="20 % – Zvýraznění1 21" xfId="34"/>
    <cellStyle name="20 % – Zvýraznění1 3" xfId="35"/>
    <cellStyle name="20 % – Zvýraznění1 4" xfId="36"/>
    <cellStyle name="20 % – Zvýraznění1 5" xfId="37"/>
    <cellStyle name="20 % – Zvýraznění1 6" xfId="38"/>
    <cellStyle name="20 % – Zvýraznění1 7" xfId="39"/>
    <cellStyle name="20 % – Zvýraznění1 8" xfId="40"/>
    <cellStyle name="20 % – Zvýraznění1 9" xfId="41"/>
    <cellStyle name="20 % – Zvýraznění2" xfId="42"/>
    <cellStyle name="20 % – Zvýraznění2 10" xfId="43"/>
    <cellStyle name="20 % – Zvýraznění2 11" xfId="44"/>
    <cellStyle name="20 % – Zvýraznění2 12" xfId="45"/>
    <cellStyle name="20 % – Zvýraznění2 13" xfId="46"/>
    <cellStyle name="20 % – Zvýraznění2 14" xfId="47"/>
    <cellStyle name="20 % – Zvýraznění2 15" xfId="48"/>
    <cellStyle name="20 % – Zvýraznění2 16" xfId="49"/>
    <cellStyle name="20 % – Zvýraznění2 17" xfId="50"/>
    <cellStyle name="20 % – Zvýraznění2 18" xfId="51"/>
    <cellStyle name="20 % – Zvýraznění2 19" xfId="52"/>
    <cellStyle name="20 % – Zvýraznění2 2" xfId="53"/>
    <cellStyle name="20 % – Zvýraznění2 20" xfId="54"/>
    <cellStyle name="20 % – Zvýraznění2 21" xfId="55"/>
    <cellStyle name="20 % – Zvýraznění2 3" xfId="56"/>
    <cellStyle name="20 % – Zvýraznění2 4" xfId="57"/>
    <cellStyle name="20 % – Zvýraznění2 5" xfId="58"/>
    <cellStyle name="20 % – Zvýraznění2 6" xfId="59"/>
    <cellStyle name="20 % – Zvýraznění2 7" xfId="60"/>
    <cellStyle name="20 % – Zvýraznění2 8" xfId="61"/>
    <cellStyle name="20 % – Zvýraznění2 9" xfId="62"/>
    <cellStyle name="20 % – Zvýraznění3" xfId="63"/>
    <cellStyle name="20 % – Zvýraznění3 10" xfId="64"/>
    <cellStyle name="20 % – Zvýraznění3 11" xfId="65"/>
    <cellStyle name="20 % – Zvýraznění3 12" xfId="66"/>
    <cellStyle name="20 % – Zvýraznění3 13" xfId="67"/>
    <cellStyle name="20 % – Zvýraznění3 14" xfId="68"/>
    <cellStyle name="20 % – Zvýraznění3 15" xfId="69"/>
    <cellStyle name="20 % – Zvýraznění3 16" xfId="70"/>
    <cellStyle name="20 % – Zvýraznění3 17" xfId="71"/>
    <cellStyle name="20 % – Zvýraznění3 18" xfId="72"/>
    <cellStyle name="20 % – Zvýraznění3 19" xfId="73"/>
    <cellStyle name="20 % – Zvýraznění3 2" xfId="74"/>
    <cellStyle name="20 % – Zvýraznění3 20" xfId="75"/>
    <cellStyle name="20 % – Zvýraznění3 21" xfId="76"/>
    <cellStyle name="20 % – Zvýraznění3 3" xfId="77"/>
    <cellStyle name="20 % – Zvýraznění3 4" xfId="78"/>
    <cellStyle name="20 % – Zvýraznění3 5" xfId="79"/>
    <cellStyle name="20 % – Zvýraznění3 6" xfId="80"/>
    <cellStyle name="20 % – Zvýraznění3 7" xfId="81"/>
    <cellStyle name="20 % – Zvýraznění3 8" xfId="82"/>
    <cellStyle name="20 % – Zvýraznění3 9" xfId="83"/>
    <cellStyle name="20 % – Zvýraznění4" xfId="84"/>
    <cellStyle name="20 % – Zvýraznění4 10" xfId="85"/>
    <cellStyle name="20 % – Zvýraznění4 11" xfId="86"/>
    <cellStyle name="20 % – Zvýraznění4 12" xfId="87"/>
    <cellStyle name="20 % – Zvýraznění4 13" xfId="88"/>
    <cellStyle name="20 % – Zvýraznění4 14" xfId="89"/>
    <cellStyle name="20 % – Zvýraznění4 15" xfId="90"/>
    <cellStyle name="20 % – Zvýraznění4 16" xfId="91"/>
    <cellStyle name="20 % – Zvýraznění4 17" xfId="92"/>
    <cellStyle name="20 % – Zvýraznění4 18" xfId="93"/>
    <cellStyle name="20 % – Zvýraznění4 19" xfId="94"/>
    <cellStyle name="20 % – Zvýraznění4 2" xfId="95"/>
    <cellStyle name="20 % – Zvýraznění4 20" xfId="96"/>
    <cellStyle name="20 % – Zvýraznění4 21" xfId="97"/>
    <cellStyle name="20 % – Zvýraznění4 3" xfId="98"/>
    <cellStyle name="20 % – Zvýraznění4 4" xfId="99"/>
    <cellStyle name="20 % – Zvýraznění4 5" xfId="100"/>
    <cellStyle name="20 % – Zvýraznění4 6" xfId="101"/>
    <cellStyle name="20 % – Zvýraznění4 7" xfId="102"/>
    <cellStyle name="20 % – Zvýraznění4 8" xfId="103"/>
    <cellStyle name="20 % – Zvýraznění4 9" xfId="104"/>
    <cellStyle name="20 % – Zvýraznění5" xfId="105"/>
    <cellStyle name="20 % – Zvýraznění5 10" xfId="106"/>
    <cellStyle name="20 % – Zvýraznění5 11" xfId="107"/>
    <cellStyle name="20 % – Zvýraznění5 12" xfId="108"/>
    <cellStyle name="20 % – Zvýraznění5 13" xfId="109"/>
    <cellStyle name="20 % – Zvýraznění5 14" xfId="110"/>
    <cellStyle name="20 % – Zvýraznění5 15" xfId="111"/>
    <cellStyle name="20 % – Zvýraznění5 16" xfId="112"/>
    <cellStyle name="20 % – Zvýraznění5 17" xfId="113"/>
    <cellStyle name="20 % – Zvýraznění5 18" xfId="114"/>
    <cellStyle name="20 % – Zvýraznění5 19" xfId="115"/>
    <cellStyle name="20 % – Zvýraznění5 2" xfId="116"/>
    <cellStyle name="20 % – Zvýraznění5 20" xfId="117"/>
    <cellStyle name="20 % – Zvýraznění5 21" xfId="118"/>
    <cellStyle name="20 % – Zvýraznění5 3" xfId="119"/>
    <cellStyle name="20 % – Zvýraznění5 4" xfId="120"/>
    <cellStyle name="20 % – Zvýraznění5 5" xfId="121"/>
    <cellStyle name="20 % – Zvýraznění5 6" xfId="122"/>
    <cellStyle name="20 % – Zvýraznění5 7" xfId="123"/>
    <cellStyle name="20 % – Zvýraznění5 8" xfId="124"/>
    <cellStyle name="20 % – Zvýraznění5 9" xfId="125"/>
    <cellStyle name="20 % – Zvýraznění6" xfId="126"/>
    <cellStyle name="20 % – Zvýraznění6 10" xfId="127"/>
    <cellStyle name="20 % – Zvýraznění6 11" xfId="128"/>
    <cellStyle name="20 % – Zvýraznění6 12" xfId="129"/>
    <cellStyle name="20 % – Zvýraznění6 13" xfId="130"/>
    <cellStyle name="20 % – Zvýraznění6 14" xfId="131"/>
    <cellStyle name="20 % – Zvýraznění6 15" xfId="132"/>
    <cellStyle name="20 % – Zvýraznění6 16" xfId="133"/>
    <cellStyle name="20 % – Zvýraznění6 17" xfId="134"/>
    <cellStyle name="20 % – Zvýraznění6 18" xfId="135"/>
    <cellStyle name="20 % – Zvýraznění6 19" xfId="136"/>
    <cellStyle name="20 % – Zvýraznění6 2" xfId="137"/>
    <cellStyle name="20 % – Zvýraznění6 20" xfId="138"/>
    <cellStyle name="20 % – Zvýraznění6 21" xfId="139"/>
    <cellStyle name="20 % – Zvýraznění6 3" xfId="140"/>
    <cellStyle name="20 % – Zvýraznění6 4" xfId="141"/>
    <cellStyle name="20 % – Zvýraznění6 5" xfId="142"/>
    <cellStyle name="20 % – Zvýraznění6 6" xfId="143"/>
    <cellStyle name="20 % – Zvýraznění6 7" xfId="144"/>
    <cellStyle name="20 % – Zvýraznění6 8" xfId="145"/>
    <cellStyle name="20 % – Zvýraznění6 9" xfId="146"/>
    <cellStyle name="40 % – Zvýraznění1" xfId="147"/>
    <cellStyle name="40 % – Zvýraznění1 10" xfId="148"/>
    <cellStyle name="40 % – Zvýraznění1 11" xfId="149"/>
    <cellStyle name="40 % – Zvýraznění1 12" xfId="150"/>
    <cellStyle name="40 % – Zvýraznění1 13" xfId="151"/>
    <cellStyle name="40 % – Zvýraznění1 14" xfId="152"/>
    <cellStyle name="40 % – Zvýraznění1 15" xfId="153"/>
    <cellStyle name="40 % – Zvýraznění1 16" xfId="154"/>
    <cellStyle name="40 % – Zvýraznění1 17" xfId="155"/>
    <cellStyle name="40 % – Zvýraznění1 18" xfId="156"/>
    <cellStyle name="40 % – Zvýraznění1 19" xfId="157"/>
    <cellStyle name="40 % – Zvýraznění1 2" xfId="158"/>
    <cellStyle name="40 % – Zvýraznění1 20" xfId="159"/>
    <cellStyle name="40 % – Zvýraznění1 21" xfId="160"/>
    <cellStyle name="40 % – Zvýraznění1 3" xfId="161"/>
    <cellStyle name="40 % – Zvýraznění1 4" xfId="162"/>
    <cellStyle name="40 % – Zvýraznění1 5" xfId="163"/>
    <cellStyle name="40 % – Zvýraznění1 6" xfId="164"/>
    <cellStyle name="40 % – Zvýraznění1 7" xfId="165"/>
    <cellStyle name="40 % – Zvýraznění1 8" xfId="166"/>
    <cellStyle name="40 % – Zvýraznění1 9" xfId="167"/>
    <cellStyle name="40 % – Zvýraznění2" xfId="168"/>
    <cellStyle name="40 % – Zvýraznění2 10" xfId="169"/>
    <cellStyle name="40 % – Zvýraznění2 11" xfId="170"/>
    <cellStyle name="40 % – Zvýraznění2 12" xfId="171"/>
    <cellStyle name="40 % – Zvýraznění2 13" xfId="172"/>
    <cellStyle name="40 % – Zvýraznění2 14" xfId="173"/>
    <cellStyle name="40 % – Zvýraznění2 15" xfId="174"/>
    <cellStyle name="40 % – Zvýraznění2 16" xfId="175"/>
    <cellStyle name="40 % – Zvýraznění2 17" xfId="176"/>
    <cellStyle name="40 % – Zvýraznění2 18" xfId="177"/>
    <cellStyle name="40 % – Zvýraznění2 19" xfId="178"/>
    <cellStyle name="40 % – Zvýraznění2 2" xfId="179"/>
    <cellStyle name="40 % – Zvýraznění2 20" xfId="180"/>
    <cellStyle name="40 % – Zvýraznění2 21" xfId="181"/>
    <cellStyle name="40 % – Zvýraznění2 3" xfId="182"/>
    <cellStyle name="40 % – Zvýraznění2 4" xfId="183"/>
    <cellStyle name="40 % – Zvýraznění2 5" xfId="184"/>
    <cellStyle name="40 % – Zvýraznění2 6" xfId="185"/>
    <cellStyle name="40 % – Zvýraznění2 7" xfId="186"/>
    <cellStyle name="40 % – Zvýraznění2 8" xfId="187"/>
    <cellStyle name="40 % – Zvýraznění2 9" xfId="188"/>
    <cellStyle name="40 % – Zvýraznění3" xfId="189"/>
    <cellStyle name="40 % – Zvýraznění3 10" xfId="190"/>
    <cellStyle name="40 % – Zvýraznění3 11" xfId="191"/>
    <cellStyle name="40 % – Zvýraznění3 12" xfId="192"/>
    <cellStyle name="40 % – Zvýraznění3 13" xfId="193"/>
    <cellStyle name="40 % – Zvýraznění3 14" xfId="194"/>
    <cellStyle name="40 % – Zvýraznění3 15" xfId="195"/>
    <cellStyle name="40 % – Zvýraznění3 16" xfId="196"/>
    <cellStyle name="40 % – Zvýraznění3 17" xfId="197"/>
    <cellStyle name="40 % – Zvýraznění3 18" xfId="198"/>
    <cellStyle name="40 % – Zvýraznění3 19" xfId="199"/>
    <cellStyle name="40 % – Zvýraznění3 2" xfId="200"/>
    <cellStyle name="40 % – Zvýraznění3 20" xfId="201"/>
    <cellStyle name="40 % – Zvýraznění3 21" xfId="202"/>
    <cellStyle name="40 % – Zvýraznění3 3" xfId="203"/>
    <cellStyle name="40 % – Zvýraznění3 4" xfId="204"/>
    <cellStyle name="40 % – Zvýraznění3 5" xfId="205"/>
    <cellStyle name="40 % – Zvýraznění3 6" xfId="206"/>
    <cellStyle name="40 % – Zvýraznění3 7" xfId="207"/>
    <cellStyle name="40 % – Zvýraznění3 8" xfId="208"/>
    <cellStyle name="40 % – Zvýraznění3 9" xfId="209"/>
    <cellStyle name="40 % – Zvýraznění4" xfId="210"/>
    <cellStyle name="40 % – Zvýraznění4 10" xfId="211"/>
    <cellStyle name="40 % – Zvýraznění4 11" xfId="212"/>
    <cellStyle name="40 % – Zvýraznění4 12" xfId="213"/>
    <cellStyle name="40 % – Zvýraznění4 13" xfId="214"/>
    <cellStyle name="40 % – Zvýraznění4 14" xfId="215"/>
    <cellStyle name="40 % – Zvýraznění4 15" xfId="216"/>
    <cellStyle name="40 % – Zvýraznění4 16" xfId="217"/>
    <cellStyle name="40 % – Zvýraznění4 17" xfId="218"/>
    <cellStyle name="40 % – Zvýraznění4 18" xfId="219"/>
    <cellStyle name="40 % – Zvýraznění4 19" xfId="220"/>
    <cellStyle name="40 % – Zvýraznění4 2" xfId="221"/>
    <cellStyle name="40 % – Zvýraznění4 20" xfId="222"/>
    <cellStyle name="40 % – Zvýraznění4 21" xfId="223"/>
    <cellStyle name="40 % – Zvýraznění4 3" xfId="224"/>
    <cellStyle name="40 % – Zvýraznění4 4" xfId="225"/>
    <cellStyle name="40 % – Zvýraznění4 5" xfId="226"/>
    <cellStyle name="40 % – Zvýraznění4 6" xfId="227"/>
    <cellStyle name="40 % – Zvýraznění4 7" xfId="228"/>
    <cellStyle name="40 % – Zvýraznění4 8" xfId="229"/>
    <cellStyle name="40 % – Zvýraznění4 9" xfId="230"/>
    <cellStyle name="40 % – Zvýraznění5" xfId="231"/>
    <cellStyle name="40 % – Zvýraznění5 10" xfId="232"/>
    <cellStyle name="40 % – Zvýraznění5 11" xfId="233"/>
    <cellStyle name="40 % – Zvýraznění5 12" xfId="234"/>
    <cellStyle name="40 % – Zvýraznění5 13" xfId="235"/>
    <cellStyle name="40 % – Zvýraznění5 14" xfId="236"/>
    <cellStyle name="40 % – Zvýraznění5 15" xfId="237"/>
    <cellStyle name="40 % – Zvýraznění5 16" xfId="238"/>
    <cellStyle name="40 % – Zvýraznění5 17" xfId="239"/>
    <cellStyle name="40 % – Zvýraznění5 18" xfId="240"/>
    <cellStyle name="40 % – Zvýraznění5 19" xfId="241"/>
    <cellStyle name="40 % – Zvýraznění5 2" xfId="242"/>
    <cellStyle name="40 % – Zvýraznění5 20" xfId="243"/>
    <cellStyle name="40 % – Zvýraznění5 21" xfId="244"/>
    <cellStyle name="40 % – Zvýraznění5 3" xfId="245"/>
    <cellStyle name="40 % – Zvýraznění5 4" xfId="246"/>
    <cellStyle name="40 % – Zvýraznění5 5" xfId="247"/>
    <cellStyle name="40 % – Zvýraznění5 6" xfId="248"/>
    <cellStyle name="40 % – Zvýraznění5 7" xfId="249"/>
    <cellStyle name="40 % – Zvýraznění5 8" xfId="250"/>
    <cellStyle name="40 % – Zvýraznění5 9" xfId="251"/>
    <cellStyle name="40 % – Zvýraznění6" xfId="252"/>
    <cellStyle name="40 % – Zvýraznění6 10" xfId="253"/>
    <cellStyle name="40 % – Zvýraznění6 11" xfId="254"/>
    <cellStyle name="40 % – Zvýraznění6 12" xfId="255"/>
    <cellStyle name="40 % – Zvýraznění6 13" xfId="256"/>
    <cellStyle name="40 % – Zvýraznění6 14" xfId="257"/>
    <cellStyle name="40 % – Zvýraznění6 15" xfId="258"/>
    <cellStyle name="40 % – Zvýraznění6 16" xfId="259"/>
    <cellStyle name="40 % – Zvýraznění6 17" xfId="260"/>
    <cellStyle name="40 % – Zvýraznění6 18" xfId="261"/>
    <cellStyle name="40 % – Zvýraznění6 19" xfId="262"/>
    <cellStyle name="40 % – Zvýraznění6 2" xfId="263"/>
    <cellStyle name="40 % – Zvýraznění6 20" xfId="264"/>
    <cellStyle name="40 % – Zvýraznění6 21" xfId="265"/>
    <cellStyle name="40 % – Zvýraznění6 3" xfId="266"/>
    <cellStyle name="40 % – Zvýraznění6 4" xfId="267"/>
    <cellStyle name="40 % – Zvýraznění6 5" xfId="268"/>
    <cellStyle name="40 % – Zvýraznění6 6" xfId="269"/>
    <cellStyle name="40 % – Zvýraznění6 7" xfId="270"/>
    <cellStyle name="40 % – Zvýraznění6 8" xfId="271"/>
    <cellStyle name="40 % – Zvýraznění6 9" xfId="272"/>
    <cellStyle name="60 % – Zvýraznění1" xfId="273"/>
    <cellStyle name="60 % – Zvýraznění2" xfId="274"/>
    <cellStyle name="60 % – Zvýraznění3" xfId="275"/>
    <cellStyle name="60 % – Zvýraznění4" xfId="276"/>
    <cellStyle name="60 % – Zvýraznění5" xfId="277"/>
    <cellStyle name="60 % – Zvýraznění6" xfId="278"/>
    <cellStyle name="Celkem" xfId="279"/>
    <cellStyle name="Chybně" xfId="280"/>
    <cellStyle name="Měna 2" xfId="281"/>
    <cellStyle name="Normální 2" xfId="282"/>
    <cellStyle name="Normální 2 2" xfId="283"/>
    <cellStyle name="normální 2 3" xfId="284"/>
    <cellStyle name="normální 2 3 2" xfId="285"/>
    <cellStyle name="Normální 3" xfId="286"/>
    <cellStyle name="Normální 3 2" xfId="287"/>
    <cellStyle name="Normální 3 3" xfId="288"/>
    <cellStyle name="Normální 3 4" xfId="289"/>
    <cellStyle name="Normální 3 5" xfId="290"/>
    <cellStyle name="Normální 3 6" xfId="291"/>
    <cellStyle name="Normální 3 7" xfId="292"/>
    <cellStyle name="Normální 4" xfId="293"/>
    <cellStyle name="Normální 5" xfId="294"/>
    <cellStyle name="Normální 6" xfId="295"/>
    <cellStyle name="Normální 7" xfId="296"/>
    <cellStyle name="normální_BRILSTAR" xfId="297"/>
    <cellStyle name="normální_ESA_ESI" xfId="298"/>
    <cellStyle name="normální_ESA_ESI_BJ2" xfId="299"/>
    <cellStyle name="Název" xfId="300"/>
    <cellStyle name="procent_ESA_ESI_BJ2" xfId="301"/>
    <cellStyle name="Procenta 2" xfId="302"/>
    <cellStyle name="Procenta 3" xfId="303"/>
    <cellStyle name="TableStyleLight1 2" xfId="304"/>
    <cellStyle name="TableStyleLight1 3" xfId="305"/>
    <cellStyle name="TableStyleLight1 4" xfId="306"/>
    <cellStyle name="Text upozornění" xfId="307"/>
    <cellStyle name="Title" xfId="308"/>
    <cellStyle name="Total" xfId="309"/>
    <cellStyle name="Warning Text" xfId="310"/>
    <cellStyle name="*unknown*" xfId="20" builtinId="8"/>
    <cellStyle name="Excel Built-in Normal 3" xfId="311"/>
    <cellStyle name="Excel Built-in Normal 1 2" xfId="312"/>
    <cellStyle name="Excel Built-in Percent 2" xfId="313"/>
    <cellStyle name="Excel Built-in Normal" xfId="314"/>
    <cellStyle name="Excel Built-in Normal 2" xfId="315"/>
    <cellStyle name="Excel Built-in Normal 6" xfId="316"/>
  </cellStyles>
  <dxfs count="2">
    <dxf>
      <font>
        <name val="Arial CE"/>
        <charset val="238"/>
        <family val="2"/>
      </font>
      <fill>
        <patternFill>
          <bgColor rgb="00FFFFFF"/>
        </patternFill>
      </fill>
      <border diagonalUp="false" diagonalDown="false">
        <left style="thin"/>
        <right style="thin"/>
        <top style="thin"/>
        <bottom style="thin"/>
        <diagonal/>
      </border>
    </dxf>
    <dxf>
      <font>
        <name val="Arial CE"/>
        <charset val="238"/>
        <family val="2"/>
      </font>
      <fill>
        <patternFill>
          <bgColor rgb="00FF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www.kvelektro.cz/hledat?query=proudov&#253;+chr&#225;ni&#269;+10%2F1N%2F0%2C0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2:IW52"/>
  <sheetViews>
    <sheetView showFormulas="false" showGridLines="false" showRowColHeaders="true" showZeros="true" rightToLeft="false" tabSelected="false" showOutlineSymbols="true" defaultGridColor="true" view="normal" topLeftCell="B109" colorId="64" zoomScale="100" zoomScaleNormal="100" zoomScalePageLayoutView="100"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71"/>
    <col collapsed="false" customWidth="true" hidden="false" outlineLevel="0" max="3" min="3" style="3" width="53.85"/>
    <col collapsed="false" customWidth="true" hidden="false" outlineLevel="0" max="4" min="4" style="4" width="6.85"/>
    <col collapsed="false" customWidth="true" hidden="false" outlineLevel="0" max="5" min="5" style="5" width="10.85"/>
    <col collapsed="false" customWidth="true" hidden="false" outlineLevel="0" max="6" min="6" style="6" width="13.41"/>
    <col collapsed="false" customWidth="true" hidden="false" outlineLevel="0" max="7" min="7" style="4" width="13.7"/>
    <col collapsed="false" customWidth="false" hidden="false" outlineLevel="0" max="10" min="8" style="4" width="9.14"/>
    <col collapsed="false" customWidth="true" hidden="true" outlineLevel="0" max="12" min="11" style="7" width="10.13"/>
    <col collapsed="false" customWidth="true" hidden="false" outlineLevel="0" max="13" min="13" style="4" width="9.7"/>
    <col collapsed="false" customWidth="false" hidden="false" outlineLevel="0" max="257" min="14" style="4" width="9.14"/>
  </cols>
  <sheetData>
    <row r="2" customFormat="false" ht="44.25" hidden="false" customHeight="true" outlineLevel="0" collapsed="false">
      <c r="C2" s="8" t="s">
        <v>0</v>
      </c>
      <c r="D2" s="8"/>
      <c r="E2" s="8"/>
      <c r="F2" s="8"/>
      <c r="G2" s="8"/>
    </row>
    <row r="3" customFormat="false" ht="18.75" hidden="false" customHeight="true" outlineLevel="0" collapsed="false">
      <c r="C3" s="9" t="s">
        <v>1</v>
      </c>
      <c r="D3" s="9"/>
      <c r="E3" s="9"/>
      <c r="F3" s="9"/>
      <c r="G3" s="9"/>
    </row>
    <row r="4" customFormat="false" ht="18.75" hidden="false" customHeight="true" outlineLevel="0" collapsed="false">
      <c r="C4" s="10" t="s">
        <v>2</v>
      </c>
      <c r="D4" s="10"/>
      <c r="E4" s="10"/>
      <c r="F4" s="10"/>
      <c r="G4" s="10"/>
    </row>
    <row r="5" customFormat="false" ht="18.75" hidden="false" customHeight="true" outlineLevel="0" collapsed="false">
      <c r="C5" s="10" t="s">
        <v>3</v>
      </c>
      <c r="D5" s="10"/>
      <c r="E5" s="10"/>
      <c r="F5" s="10"/>
      <c r="G5" s="10"/>
    </row>
    <row r="6" customFormat="false" ht="18.75" hidden="false" customHeight="true" outlineLevel="0" collapsed="false">
      <c r="C6" s="10" t="s">
        <v>4</v>
      </c>
      <c r="D6" s="10"/>
      <c r="E6" s="10"/>
      <c r="F6" s="10"/>
      <c r="G6" s="10"/>
    </row>
    <row r="7" customFormat="false" ht="18.75" hidden="false" customHeight="true" outlineLevel="0" collapsed="false">
      <c r="A7" s="0"/>
      <c r="B7" s="11"/>
      <c r="C7" s="12" t="s">
        <v>5</v>
      </c>
      <c r="D7" s="13"/>
      <c r="E7" s="13"/>
      <c r="F7" s="13"/>
      <c r="G7" s="13"/>
      <c r="H7" s="0"/>
      <c r="I7" s="0"/>
      <c r="J7" s="0"/>
      <c r="K7" s="14"/>
      <c r="L7" s="14"/>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false" outlineLevel="0" collapsed="false">
      <c r="C8" s="15" t="s">
        <v>6</v>
      </c>
      <c r="D8" s="15"/>
      <c r="E8" s="15"/>
      <c r="F8" s="15"/>
      <c r="G8" s="15"/>
    </row>
    <row r="11" s="24" customFormat="true" ht="17.25" hidden="false" customHeight="false" outlineLevel="0" collapsed="false">
      <c r="A11" s="16"/>
      <c r="B11" s="17" t="s">
        <v>7</v>
      </c>
      <c r="C11" s="18" t="s">
        <v>8</v>
      </c>
      <c r="D11" s="19"/>
      <c r="E11" s="20"/>
      <c r="F11" s="21" t="n">
        <f aca="false">+'D11-Arch.staveb.'!H21</f>
        <v>0</v>
      </c>
      <c r="G11" s="21"/>
      <c r="H11" s="4"/>
      <c r="I11" s="4"/>
      <c r="J11" s="4"/>
      <c r="K11" s="22" t="n">
        <f aca="false">SUMIF('D11-Arch.staveb.'!C:C,"O",'D11-Arch.staveb.'!I:I)</f>
        <v>0</v>
      </c>
      <c r="L11" s="22" t="n">
        <f aca="false">SUMIF('D11-Arch.staveb.'!C:C,"I",'D11-Arch.staveb.'!I:I)</f>
        <v>0</v>
      </c>
      <c r="M11" s="23"/>
      <c r="N11" s="4"/>
      <c r="O11" s="4"/>
      <c r="P11" s="4"/>
    </row>
    <row r="12" s="24" customFormat="true" ht="17.25" hidden="false" customHeight="false" outlineLevel="0" collapsed="false">
      <c r="A12" s="16"/>
      <c r="B12" s="17" t="s">
        <v>9</v>
      </c>
      <c r="C12" s="18" t="s">
        <v>10</v>
      </c>
      <c r="D12" s="19"/>
      <c r="E12" s="20"/>
      <c r="F12" s="25" t="n">
        <f aca="false">+'D14e,f-Elektroinstalace'!H33</f>
        <v>0</v>
      </c>
      <c r="G12" s="25"/>
      <c r="H12" s="4"/>
      <c r="I12" s="4"/>
      <c r="J12" s="4"/>
      <c r="K12" s="22" t="n">
        <f aca="false">SUMIF('D14e,f-Elektroinstalace'!I:I,"O",'D14e,f-Elektroinstalace'!H:H)</f>
        <v>0</v>
      </c>
      <c r="L12" s="22" t="n">
        <f aca="false">SUMIF('D14e,f-Elektroinstalace'!I:I,"I",'D14e,f-Elektroinstalace'!H:H)</f>
        <v>0</v>
      </c>
      <c r="M12" s="23"/>
      <c r="N12" s="4"/>
      <c r="O12" s="4"/>
      <c r="P12" s="4"/>
    </row>
    <row r="13" customFormat="false" ht="17.25" hidden="false" customHeight="false" outlineLevel="0" collapsed="false">
      <c r="B13" s="26"/>
      <c r="C13" s="27"/>
      <c r="D13" s="28"/>
      <c r="E13" s="29"/>
      <c r="F13" s="30"/>
      <c r="G13" s="30"/>
    </row>
    <row r="14" customFormat="false" ht="15" hidden="false" customHeight="true" outlineLevel="0" collapsed="false">
      <c r="B14" s="26"/>
      <c r="C14" s="31" t="s">
        <v>11</v>
      </c>
      <c r="D14" s="32"/>
      <c r="E14" s="33"/>
      <c r="F14" s="34" t="n">
        <f aca="false">SUM(F11:F12)</f>
        <v>0</v>
      </c>
      <c r="G14" s="34"/>
    </row>
    <row r="15" customFormat="false" ht="15" hidden="false" customHeight="true" outlineLevel="0" collapsed="false">
      <c r="B15" s="26"/>
      <c r="C15" s="35" t="s">
        <v>12</v>
      </c>
      <c r="D15" s="28"/>
      <c r="E15" s="36"/>
      <c r="F15" s="37"/>
      <c r="G15" s="38" t="n">
        <f aca="false">SUM(K11:K12)</f>
        <v>0</v>
      </c>
      <c r="K15" s="39" t="e">
        <f aca="false">+G15/F14</f>
        <v>#DIV/0!</v>
      </c>
    </row>
    <row r="16" customFormat="false" ht="15" hidden="false" customHeight="true" outlineLevel="0" collapsed="false">
      <c r="B16" s="26"/>
      <c r="C16" s="35" t="s">
        <v>13</v>
      </c>
      <c r="D16" s="28"/>
      <c r="E16" s="36"/>
      <c r="F16" s="37"/>
      <c r="G16" s="38" t="n">
        <f aca="false">SUM(L11:L12)</f>
        <v>0</v>
      </c>
      <c r="K16" s="39" t="e">
        <f aca="false">+G16/F14</f>
        <v>#DIV/0!</v>
      </c>
    </row>
    <row r="17" customFormat="false" ht="17.25" hidden="false" customHeight="false" outlineLevel="0" collapsed="false">
      <c r="B17" s="26"/>
      <c r="C17" s="27"/>
      <c r="D17" s="28"/>
      <c r="E17" s="29"/>
      <c r="F17" s="40"/>
      <c r="G17" s="41"/>
    </row>
    <row r="18" s="24" customFormat="true" ht="17.25" hidden="false" customHeight="false" outlineLevel="0" collapsed="false">
      <c r="A18" s="16"/>
      <c r="B18" s="17"/>
      <c r="C18" s="31" t="s">
        <v>14</v>
      </c>
      <c r="D18" s="19"/>
      <c r="E18" s="20"/>
      <c r="F18" s="34" t="n">
        <f aca="false">+VRN!G28</f>
        <v>0</v>
      </c>
      <c r="G18" s="34"/>
      <c r="H18" s="4"/>
      <c r="I18" s="4"/>
      <c r="J18" s="4"/>
      <c r="K18" s="7"/>
      <c r="L18" s="7"/>
      <c r="M18" s="4"/>
      <c r="N18" s="4"/>
      <c r="O18" s="4"/>
      <c r="P18" s="4"/>
    </row>
    <row r="19" s="24" customFormat="true" ht="17.25" hidden="false" customHeight="false" outlineLevel="0" collapsed="false">
      <c r="A19" s="16"/>
      <c r="B19" s="17"/>
      <c r="C19" s="35" t="s">
        <v>12</v>
      </c>
      <c r="D19" s="42"/>
      <c r="E19" s="43"/>
      <c r="F19" s="37"/>
      <c r="G19" s="38" t="e">
        <f aca="false">+F18*K15</f>
        <v>#DIV/0!</v>
      </c>
      <c r="H19" s="4"/>
      <c r="I19" s="4"/>
      <c r="J19" s="4"/>
      <c r="K19" s="7"/>
      <c r="L19" s="7"/>
      <c r="M19" s="4"/>
      <c r="N19" s="4"/>
      <c r="O19" s="4"/>
      <c r="P19" s="4"/>
    </row>
    <row r="20" s="24" customFormat="true" ht="17.25" hidden="false" customHeight="false" outlineLevel="0" collapsed="false">
      <c r="A20" s="16"/>
      <c r="B20" s="17"/>
      <c r="C20" s="35" t="s">
        <v>13</v>
      </c>
      <c r="D20" s="42"/>
      <c r="E20" s="43"/>
      <c r="F20" s="37"/>
      <c r="G20" s="38" t="e">
        <f aca="false">+F18*K16</f>
        <v>#DIV/0!</v>
      </c>
      <c r="H20" s="4"/>
      <c r="I20" s="4"/>
      <c r="J20" s="4"/>
      <c r="K20" s="7"/>
      <c r="L20" s="7"/>
      <c r="M20" s="4"/>
      <c r="N20" s="4"/>
      <c r="O20" s="4"/>
      <c r="P20" s="4"/>
    </row>
    <row r="21" customFormat="false" ht="12.75" hidden="false" customHeight="false" outlineLevel="0" collapsed="false">
      <c r="B21" s="26"/>
      <c r="C21" s="44"/>
      <c r="D21" s="28"/>
      <c r="E21" s="29"/>
      <c r="F21" s="45"/>
      <c r="G21" s="28"/>
    </row>
    <row r="22" customFormat="false" ht="13.5" hidden="false" customHeight="false" outlineLevel="0" collapsed="false">
      <c r="B22" s="26"/>
      <c r="C22" s="46"/>
      <c r="D22" s="47"/>
      <c r="E22" s="48"/>
      <c r="F22" s="49"/>
      <c r="G22" s="47"/>
    </row>
    <row r="23" customFormat="false" ht="19.5" hidden="false" customHeight="false" outlineLevel="0" collapsed="false">
      <c r="B23" s="26"/>
      <c r="C23" s="50" t="s">
        <v>15</v>
      </c>
      <c r="D23" s="47"/>
      <c r="E23" s="48"/>
      <c r="F23" s="51" t="n">
        <f aca="false">+F14+F18</f>
        <v>0</v>
      </c>
      <c r="G23" s="51"/>
    </row>
    <row r="24" customFormat="false" ht="18.75" hidden="false" customHeight="false" outlineLevel="0" collapsed="false">
      <c r="B24" s="26"/>
      <c r="C24" s="35" t="s">
        <v>12</v>
      </c>
      <c r="D24" s="28"/>
      <c r="E24" s="29"/>
      <c r="F24" s="52"/>
      <c r="G24" s="38" t="e">
        <f aca="false">+G15+G19</f>
        <v>#DIV/0!</v>
      </c>
    </row>
    <row r="25" customFormat="false" ht="18.75" hidden="false" customHeight="false" outlineLevel="0" collapsed="false">
      <c r="B25" s="26"/>
      <c r="C25" s="35" t="s">
        <v>13</v>
      </c>
      <c r="D25" s="28"/>
      <c r="E25" s="29"/>
      <c r="F25" s="52"/>
      <c r="G25" s="38" t="e">
        <f aca="false">+G16+G20</f>
        <v>#DIV/0!</v>
      </c>
    </row>
    <row r="26" customFormat="false" ht="12.75" hidden="false" customHeight="false" outlineLevel="0" collapsed="false">
      <c r="B26" s="26"/>
      <c r="C26" s="35"/>
      <c r="D26" s="28"/>
      <c r="E26" s="29"/>
      <c r="F26" s="40"/>
      <c r="G26" s="28"/>
    </row>
    <row r="27" customFormat="false" ht="12.75" hidden="false" customHeight="false" outlineLevel="0" collapsed="false">
      <c r="B27" s="26"/>
      <c r="C27" s="35" t="s">
        <v>16</v>
      </c>
      <c r="D27" s="28"/>
      <c r="E27" s="29"/>
      <c r="F27" s="53" t="n">
        <v>0.15</v>
      </c>
      <c r="G27" s="30"/>
    </row>
    <row r="28" customFormat="false" ht="12.75" hidden="false" customHeight="false" outlineLevel="0" collapsed="false">
      <c r="B28" s="26"/>
      <c r="C28" s="35" t="s">
        <v>16</v>
      </c>
      <c r="D28" s="28"/>
      <c r="E28" s="29"/>
      <c r="F28" s="53" t="n">
        <v>0.21</v>
      </c>
      <c r="G28" s="30" t="n">
        <f aca="false">F28*F23</f>
        <v>0</v>
      </c>
    </row>
    <row r="29" customFormat="false" ht="12.75" hidden="false" customHeight="false" outlineLevel="0" collapsed="false">
      <c r="B29" s="26"/>
      <c r="C29" s="35"/>
      <c r="D29" s="28"/>
      <c r="E29" s="29"/>
      <c r="F29" s="40"/>
      <c r="G29" s="28"/>
    </row>
    <row r="30" customFormat="false" ht="18" hidden="false" customHeight="false" outlineLevel="0" collapsed="false">
      <c r="A30" s="4"/>
      <c r="B30" s="26"/>
      <c r="C30" s="54" t="s">
        <v>17</v>
      </c>
      <c r="D30" s="47"/>
      <c r="E30" s="48"/>
      <c r="F30" s="55" t="n">
        <f aca="false">SUM(F23,G28)</f>
        <v>0</v>
      </c>
      <c r="G30" s="55"/>
      <c r="K30" s="4"/>
      <c r="L30" s="4"/>
    </row>
    <row r="33" customFormat="false" ht="80.25" hidden="false" customHeight="true" outlineLevel="0" collapsed="false">
      <c r="A33" s="4"/>
      <c r="C33" s="56" t="s">
        <v>18</v>
      </c>
      <c r="D33" s="56"/>
      <c r="E33" s="56"/>
      <c r="F33" s="56"/>
      <c r="G33" s="56"/>
      <c r="K33" s="4"/>
      <c r="L33" s="4"/>
    </row>
    <row r="34" customFormat="false" ht="18.75" hidden="false" customHeight="false" outlineLevel="0" collapsed="false">
      <c r="A34" s="4"/>
      <c r="C34" s="57" t="s">
        <v>19</v>
      </c>
      <c r="D34" s="1"/>
      <c r="E34" s="58"/>
      <c r="F34" s="59"/>
      <c r="G34" s="1"/>
      <c r="K34" s="4"/>
      <c r="L34" s="4"/>
    </row>
    <row r="35" customFormat="false" ht="7.5" hidden="false" customHeight="true" outlineLevel="0" collapsed="false">
      <c r="A35" s="4"/>
      <c r="K35" s="4"/>
      <c r="L35" s="4"/>
    </row>
    <row r="36" customFormat="false" ht="12.75" hidden="false" customHeight="false" outlineLevel="0" collapsed="false">
      <c r="A36" s="4"/>
      <c r="C36" s="60" t="s">
        <v>20</v>
      </c>
      <c r="K36" s="4"/>
      <c r="L36" s="4"/>
    </row>
    <row r="37" customFormat="false" ht="12.75" hidden="false" customHeight="false" outlineLevel="0" collapsed="false">
      <c r="A37" s="4"/>
      <c r="C37" s="61" t="s">
        <v>21</v>
      </c>
      <c r="D37" s="62"/>
      <c r="E37" s="63"/>
      <c r="F37" s="61"/>
      <c r="G37" s="62"/>
      <c r="K37" s="4"/>
      <c r="L37" s="4"/>
    </row>
    <row r="38" customFormat="false" ht="38.25" hidden="false" customHeight="true" outlineLevel="0" collapsed="false">
      <c r="A38" s="4"/>
      <c r="C38" s="64" t="s">
        <v>22</v>
      </c>
      <c r="D38" s="64"/>
      <c r="E38" s="64"/>
      <c r="F38" s="64"/>
      <c r="G38" s="64"/>
      <c r="K38" s="4"/>
      <c r="L38" s="4"/>
    </row>
    <row r="39" customFormat="false" ht="12.75" hidden="false" customHeight="false" outlineLevel="0" collapsed="false">
      <c r="A39" s="4"/>
      <c r="C39" s="65" t="s">
        <v>23</v>
      </c>
      <c r="D39" s="65"/>
      <c r="E39" s="65"/>
      <c r="F39" s="65"/>
      <c r="G39" s="65"/>
      <c r="K39" s="4"/>
      <c r="L39" s="4"/>
    </row>
    <row r="40" customFormat="false" ht="38.25" hidden="false" customHeight="true" outlineLevel="0" collapsed="false">
      <c r="A40" s="4"/>
      <c r="C40" s="64" t="s">
        <v>24</v>
      </c>
      <c r="D40" s="64"/>
      <c r="E40" s="64"/>
      <c r="F40" s="64"/>
      <c r="G40" s="64"/>
      <c r="K40" s="4"/>
      <c r="L40" s="4"/>
    </row>
    <row r="41" customFormat="false" ht="25.5" hidden="false" customHeight="true" outlineLevel="0" collapsed="false">
      <c r="A41" s="4"/>
      <c r="C41" s="64" t="s">
        <v>25</v>
      </c>
      <c r="D41" s="64"/>
      <c r="E41" s="64"/>
      <c r="F41" s="64"/>
      <c r="G41" s="64"/>
      <c r="K41" s="4"/>
      <c r="L41" s="4"/>
    </row>
    <row r="42" customFormat="false" ht="12.75" hidden="false" customHeight="false" outlineLevel="0" collapsed="false">
      <c r="A42" s="4"/>
      <c r="C42" s="65" t="s">
        <v>26</v>
      </c>
      <c r="D42" s="65"/>
      <c r="E42" s="65"/>
      <c r="F42" s="65"/>
      <c r="G42" s="65"/>
      <c r="K42" s="4"/>
      <c r="L42" s="4"/>
    </row>
    <row r="43" customFormat="false" ht="12.75" hidden="false" customHeight="true" outlineLevel="0" collapsed="false">
      <c r="A43" s="4"/>
      <c r="C43" s="64" t="s">
        <v>27</v>
      </c>
      <c r="D43" s="64"/>
      <c r="E43" s="64"/>
      <c r="F43" s="64"/>
      <c r="G43" s="64"/>
      <c r="K43" s="4"/>
      <c r="L43" s="4"/>
    </row>
    <row r="44" customFormat="false" ht="12.75" hidden="false" customHeight="true" outlineLevel="0" collapsed="false">
      <c r="A44" s="4"/>
      <c r="C44" s="64" t="s">
        <v>28</v>
      </c>
      <c r="D44" s="64"/>
      <c r="E44" s="64"/>
      <c r="F44" s="64"/>
      <c r="G44" s="64"/>
      <c r="K44" s="4"/>
      <c r="L44" s="4"/>
    </row>
    <row r="45" customFormat="false" ht="39" hidden="false" customHeight="true" outlineLevel="0" collapsed="false">
      <c r="A45" s="4"/>
      <c r="C45" s="66" t="s">
        <v>29</v>
      </c>
      <c r="D45" s="66"/>
      <c r="E45" s="66"/>
      <c r="F45" s="66"/>
      <c r="G45" s="66"/>
      <c r="K45" s="4"/>
      <c r="L45" s="4"/>
    </row>
    <row r="46" s="70" customFormat="true" ht="9.75" hidden="false" customHeight="false" outlineLevel="0" collapsed="false">
      <c r="A46" s="67"/>
      <c r="B46" s="68"/>
      <c r="C46" s="69"/>
      <c r="E46" s="71"/>
      <c r="F46" s="72"/>
      <c r="K46" s="73"/>
      <c r="L46" s="73"/>
    </row>
    <row r="47" customFormat="false" ht="38.85" hidden="false" customHeight="true" outlineLevel="0" collapsed="false">
      <c r="C47" s="64" t="s">
        <v>30</v>
      </c>
      <c r="D47" s="64"/>
      <c r="E47" s="64"/>
      <c r="F47" s="64"/>
      <c r="G47" s="64"/>
    </row>
    <row r="48" s="70" customFormat="true" ht="7.5" hidden="false" customHeight="true" outlineLevel="0" collapsed="false">
      <c r="A48" s="67"/>
      <c r="B48" s="68"/>
      <c r="C48" s="64"/>
      <c r="D48" s="64"/>
      <c r="E48" s="74"/>
      <c r="F48" s="64"/>
      <c r="G48" s="64"/>
      <c r="K48" s="73"/>
      <c r="L48" s="73"/>
    </row>
    <row r="49" customFormat="false" ht="27.75" hidden="false" customHeight="true" outlineLevel="0" collapsed="false">
      <c r="C49" s="64" t="s">
        <v>31</v>
      </c>
      <c r="D49" s="64"/>
      <c r="E49" s="64"/>
      <c r="F49" s="64"/>
      <c r="G49" s="64"/>
    </row>
    <row r="50" customFormat="false" ht="26.25" hidden="false" customHeight="true" outlineLevel="0" collapsed="false">
      <c r="C50" s="64" t="s">
        <v>32</v>
      </c>
      <c r="D50" s="64"/>
      <c r="E50" s="64"/>
      <c r="F50" s="64"/>
      <c r="G50" s="64"/>
    </row>
    <row r="51" customFormat="false" ht="15.75" hidden="false" customHeight="true" outlineLevel="0" collapsed="false">
      <c r="C51" s="64" t="s">
        <v>33</v>
      </c>
      <c r="D51" s="64"/>
      <c r="E51" s="64"/>
      <c r="F51" s="64"/>
      <c r="G51" s="64"/>
    </row>
    <row r="52" customFormat="false" ht="93" hidden="false" customHeight="true" outlineLevel="0" collapsed="false">
      <c r="C52" s="75" t="s">
        <v>34</v>
      </c>
      <c r="D52" s="75"/>
      <c r="E52" s="75"/>
      <c r="F52" s="75"/>
      <c r="G52" s="75"/>
    </row>
  </sheetData>
  <sheetProtection sheet="true" password="c8f4" selectLockedCells="true"/>
  <mergeCells count="27">
    <mergeCell ref="C2:G2"/>
    <mergeCell ref="C3:G3"/>
    <mergeCell ref="C4:G4"/>
    <mergeCell ref="C5:G5"/>
    <mergeCell ref="C6:G6"/>
    <mergeCell ref="D7:G7"/>
    <mergeCell ref="C8:G8"/>
    <mergeCell ref="F11:G11"/>
    <mergeCell ref="F12:G12"/>
    <mergeCell ref="F14:G14"/>
    <mergeCell ref="F18:G18"/>
    <mergeCell ref="F23:G23"/>
    <mergeCell ref="F30:G30"/>
    <mergeCell ref="C33:G33"/>
    <mergeCell ref="C38:G38"/>
    <mergeCell ref="C39:G39"/>
    <mergeCell ref="C40:G40"/>
    <mergeCell ref="C41:G41"/>
    <mergeCell ref="C42:G42"/>
    <mergeCell ref="C43:G43"/>
    <mergeCell ref="C44:G44"/>
    <mergeCell ref="C45:G45"/>
    <mergeCell ref="C47:G47"/>
    <mergeCell ref="C49:G49"/>
    <mergeCell ref="C50:G50"/>
    <mergeCell ref="C51:G51"/>
    <mergeCell ref="C52:G5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28" width="4.28"/>
    <col collapsed="false" customWidth="true" hidden="false" outlineLevel="0" max="2" min="2" style="26" width="12.85"/>
    <col collapsed="false" customWidth="true" hidden="false" outlineLevel="0" max="3" min="3" style="3" width="53.85"/>
    <col collapsed="false" customWidth="true" hidden="false" outlineLevel="0" max="4" min="4" style="4" width="6.85"/>
    <col collapsed="false" customWidth="true" hidden="false" outlineLevel="0" max="5" min="5" style="5" width="10.85"/>
    <col collapsed="false" customWidth="true" hidden="false" outlineLevel="0" max="6" min="6" style="6" width="13.41"/>
    <col collapsed="false" customWidth="true" hidden="false" outlineLevel="0" max="7" min="7" style="4" width="13.7"/>
    <col collapsed="false" customWidth="false" hidden="false" outlineLevel="0" max="10" min="8" style="4" width="9.14"/>
    <col collapsed="false" customWidth="false" hidden="false" outlineLevel="0" max="11" min="11" style="76" width="9.14"/>
    <col collapsed="false" customWidth="false" hidden="false" outlineLevel="0" max="257" min="12" style="4" width="9.14"/>
  </cols>
  <sheetData>
    <row r="2" customFormat="false" ht="44.25" hidden="false" customHeight="true" outlineLevel="0" collapsed="false">
      <c r="C2" s="8" t="str">
        <f aca="false">+REKAPITULACE!C2</f>
        <v>DĚTSKÁ SKUPINA - NÁVRH ÚNIKOVÝCH CEST
Na Hřebenkách 3374/3b, 150 00 Praha 5 - Smíchov</v>
      </c>
      <c r="D2" s="8"/>
      <c r="E2" s="8"/>
      <c r="F2" s="8"/>
      <c r="G2" s="8"/>
    </row>
    <row r="3" customFormat="false" ht="37.5" hidden="false" customHeight="true" outlineLevel="0" collapsed="false">
      <c r="C3" s="9" t="s">
        <v>1</v>
      </c>
      <c r="D3" s="9"/>
      <c r="E3" s="9"/>
      <c r="F3" s="9"/>
      <c r="G3" s="9"/>
    </row>
    <row r="4" customFormat="false" ht="12.75" hidden="false" customHeight="false" outlineLevel="0" collapsed="false">
      <c r="C4" s="77"/>
      <c r="D4" s="78"/>
      <c r="E4" s="79"/>
      <c r="F4" s="80"/>
      <c r="G4" s="81"/>
    </row>
    <row r="5" customFormat="false" ht="23.25" hidden="false" customHeight="false" outlineLevel="0" collapsed="false">
      <c r="C5" s="15" t="s">
        <v>35</v>
      </c>
      <c r="D5" s="15"/>
      <c r="E5" s="15"/>
      <c r="F5" s="15"/>
      <c r="G5" s="15"/>
    </row>
    <row r="6" customFormat="false" ht="12.75" hidden="false" customHeight="false" outlineLevel="0" collapsed="false">
      <c r="J6" s="82"/>
    </row>
    <row r="8" customFormat="false" ht="17.25" hidden="false" customHeight="false" outlineLevel="0" collapsed="false">
      <c r="B8" s="83" t="s">
        <v>36</v>
      </c>
      <c r="C8" s="84" t="s">
        <v>37</v>
      </c>
      <c r="D8" s="85" t="s">
        <v>38</v>
      </c>
      <c r="E8" s="86" t="s">
        <v>39</v>
      </c>
      <c r="F8" s="87" t="s">
        <v>40</v>
      </c>
      <c r="G8" s="87" t="s">
        <v>41</v>
      </c>
      <c r="K8" s="4"/>
    </row>
    <row r="9" customFormat="false" ht="12.75" hidden="false" customHeight="false" outlineLevel="0" collapsed="false">
      <c r="A9" s="88" t="n">
        <v>1</v>
      </c>
      <c r="B9" s="89"/>
      <c r="C9" s="90" t="s">
        <v>42</v>
      </c>
      <c r="D9" s="91" t="s">
        <v>43</v>
      </c>
      <c r="E9" s="92" t="n">
        <v>1</v>
      </c>
      <c r="F9" s="93" t="n">
        <v>0</v>
      </c>
      <c r="G9" s="94" t="n">
        <f aca="false">E9*F9</f>
        <v>0</v>
      </c>
      <c r="K9" s="4"/>
    </row>
    <row r="10" customFormat="false" ht="51" hidden="false" customHeight="false" outlineLevel="0" collapsed="false">
      <c r="A10" s="95" t="n">
        <f aca="false">+A9+1</f>
        <v>2</v>
      </c>
      <c r="B10" s="96"/>
      <c r="C10" s="97" t="s">
        <v>44</v>
      </c>
      <c r="D10" s="98" t="s">
        <v>43</v>
      </c>
      <c r="E10" s="99" t="n">
        <v>1</v>
      </c>
      <c r="F10" s="93" t="n">
        <v>0</v>
      </c>
      <c r="G10" s="100" t="n">
        <f aca="false">E10*F10</f>
        <v>0</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false" outlineLevel="0" collapsed="false">
      <c r="A11" s="95" t="n">
        <f aca="false">+A10+1</f>
        <v>3</v>
      </c>
      <c r="B11" s="96"/>
      <c r="C11" s="97" t="s">
        <v>45</v>
      </c>
      <c r="D11" s="98" t="s">
        <v>43</v>
      </c>
      <c r="E11" s="99" t="n">
        <v>1</v>
      </c>
      <c r="F11" s="93" t="n">
        <v>0</v>
      </c>
      <c r="G11" s="100" t="n">
        <f aca="false">E11*F11</f>
        <v>0</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7.25" hidden="false" customHeight="false" outlineLevel="0" collapsed="false">
      <c r="A12" s="88"/>
      <c r="B12" s="83" t="s">
        <v>46</v>
      </c>
      <c r="C12" s="84" t="s">
        <v>47</v>
      </c>
      <c r="D12" s="85" t="s">
        <v>38</v>
      </c>
      <c r="E12" s="86" t="s">
        <v>39</v>
      </c>
      <c r="F12" s="87" t="s">
        <v>40</v>
      </c>
      <c r="G12" s="87" t="s">
        <v>41</v>
      </c>
      <c r="K12" s="4"/>
    </row>
    <row r="13" customFormat="false" ht="12.75" hidden="false" customHeight="false" outlineLevel="0" collapsed="false">
      <c r="A13" s="88" t="n">
        <f aca="false">+A11+1</f>
        <v>4</v>
      </c>
      <c r="B13" s="89"/>
      <c r="C13" s="90" t="s">
        <v>48</v>
      </c>
      <c r="D13" s="91" t="s">
        <v>43</v>
      </c>
      <c r="E13" s="92" t="n">
        <v>1</v>
      </c>
      <c r="F13" s="93" t="n">
        <v>0</v>
      </c>
      <c r="G13" s="94" t="n">
        <f aca="false">E13*F13</f>
        <v>0</v>
      </c>
      <c r="K13" s="4"/>
    </row>
    <row r="14" customFormat="false" ht="97.5" hidden="false" customHeight="true" outlineLevel="0" collapsed="false">
      <c r="C14" s="101" t="s">
        <v>49</v>
      </c>
      <c r="D14" s="101"/>
      <c r="E14" s="101"/>
      <c r="F14" s="101"/>
      <c r="G14" s="101"/>
      <c r="K14" s="4"/>
    </row>
    <row r="15" customFormat="false" ht="12.75" hidden="true" customHeight="false" outlineLevel="0" collapsed="false">
      <c r="C15" s="102"/>
      <c r="D15" s="103"/>
      <c r="E15" s="58"/>
      <c r="F15" s="59"/>
      <c r="G15" s="104"/>
      <c r="K15" s="4"/>
    </row>
    <row r="16" customFormat="false" ht="17.25" hidden="false" customHeight="false" outlineLevel="0" collapsed="false">
      <c r="B16" s="83" t="s">
        <v>50</v>
      </c>
      <c r="C16" s="84" t="s">
        <v>51</v>
      </c>
      <c r="D16" s="85" t="s">
        <v>38</v>
      </c>
      <c r="E16" s="86" t="s">
        <v>39</v>
      </c>
      <c r="F16" s="87" t="s">
        <v>40</v>
      </c>
      <c r="G16" s="87" t="s">
        <v>41</v>
      </c>
      <c r="K16" s="4"/>
    </row>
    <row r="17" customFormat="false" ht="41.25" hidden="false" customHeight="true" outlineLevel="0" collapsed="false">
      <c r="A17" s="88" t="n">
        <f aca="false">A13+1</f>
        <v>5</v>
      </c>
      <c r="B17" s="89"/>
      <c r="C17" s="90" t="s">
        <v>52</v>
      </c>
      <c r="D17" s="91" t="s">
        <v>43</v>
      </c>
      <c r="E17" s="92" t="n">
        <v>1</v>
      </c>
      <c r="F17" s="93" t="n">
        <v>0</v>
      </c>
      <c r="G17" s="94" t="n">
        <f aca="false">E17*F17</f>
        <v>0</v>
      </c>
      <c r="K17" s="4"/>
    </row>
    <row r="18" customFormat="false" ht="172.5" hidden="false" customHeight="true" outlineLevel="0" collapsed="false">
      <c r="C18" s="105" t="s">
        <v>53</v>
      </c>
      <c r="D18" s="105"/>
      <c r="E18" s="105"/>
      <c r="F18" s="105"/>
      <c r="G18" s="105"/>
      <c r="K18" s="4"/>
    </row>
    <row r="19" customFormat="false" ht="17.25" hidden="false" customHeight="false" outlineLevel="0" collapsed="false">
      <c r="B19" s="83" t="s">
        <v>54</v>
      </c>
      <c r="C19" s="84" t="s">
        <v>55</v>
      </c>
      <c r="D19" s="85" t="s">
        <v>38</v>
      </c>
      <c r="E19" s="86" t="s">
        <v>39</v>
      </c>
      <c r="F19" s="87" t="s">
        <v>40</v>
      </c>
      <c r="G19" s="87" t="s">
        <v>41</v>
      </c>
      <c r="K19" s="4"/>
    </row>
    <row r="20" customFormat="false" ht="89.25" hidden="false" customHeight="false" outlineLevel="0" collapsed="false">
      <c r="A20" s="95" t="n">
        <f aca="false">+A17+1</f>
        <v>6</v>
      </c>
      <c r="B20" s="89"/>
      <c r="C20" s="90" t="s">
        <v>56</v>
      </c>
      <c r="D20" s="91" t="s">
        <v>43</v>
      </c>
      <c r="E20" s="92" t="n">
        <v>1</v>
      </c>
      <c r="F20" s="93" t="n">
        <v>0</v>
      </c>
      <c r="G20" s="94" t="n">
        <f aca="false">E20*F20</f>
        <v>0</v>
      </c>
      <c r="K20" s="4"/>
    </row>
    <row r="21" customFormat="false" ht="17.25" hidden="false" customHeight="false" outlineLevel="0" collapsed="false">
      <c r="B21" s="83" t="s">
        <v>57</v>
      </c>
      <c r="C21" s="84" t="s">
        <v>58</v>
      </c>
      <c r="D21" s="85" t="s">
        <v>38</v>
      </c>
      <c r="E21" s="86" t="s">
        <v>39</v>
      </c>
      <c r="F21" s="87" t="s">
        <v>40</v>
      </c>
      <c r="G21" s="87" t="s">
        <v>41</v>
      </c>
      <c r="K21" s="4"/>
    </row>
    <row r="22" customFormat="false" ht="165.75" hidden="false" customHeight="false" outlineLevel="0" collapsed="false">
      <c r="A22" s="88" t="n">
        <f aca="false">+A20+1</f>
        <v>7</v>
      </c>
      <c r="B22" s="89"/>
      <c r="C22" s="90" t="s">
        <v>59</v>
      </c>
      <c r="D22" s="91" t="s">
        <v>43</v>
      </c>
      <c r="E22" s="92" t="n">
        <v>1</v>
      </c>
      <c r="F22" s="93" t="n">
        <v>0</v>
      </c>
      <c r="G22" s="94" t="n">
        <f aca="false">E22*F22</f>
        <v>0</v>
      </c>
      <c r="K22" s="4"/>
    </row>
    <row r="23" customFormat="false" ht="17.25" hidden="false" customHeight="false" outlineLevel="0" collapsed="false">
      <c r="B23" s="83" t="s">
        <v>60</v>
      </c>
      <c r="C23" s="84" t="s">
        <v>61</v>
      </c>
      <c r="D23" s="85" t="s">
        <v>38</v>
      </c>
      <c r="E23" s="86" t="s">
        <v>39</v>
      </c>
      <c r="F23" s="87" t="s">
        <v>40</v>
      </c>
      <c r="G23" s="87" t="s">
        <v>41</v>
      </c>
      <c r="K23" s="4"/>
    </row>
    <row r="24" customFormat="false" ht="25.5" hidden="false" customHeight="false" outlineLevel="0" collapsed="false">
      <c r="A24" s="88" t="n">
        <f aca="false">A22+1</f>
        <v>8</v>
      </c>
      <c r="B24" s="89"/>
      <c r="C24" s="90" t="s">
        <v>62</v>
      </c>
      <c r="D24" s="91" t="s">
        <v>43</v>
      </c>
      <c r="E24" s="92" t="n">
        <v>1</v>
      </c>
      <c r="F24" s="93" t="n">
        <v>0</v>
      </c>
      <c r="G24" s="94" t="n">
        <f aca="false">E24*F24</f>
        <v>0</v>
      </c>
      <c r="K24" s="4"/>
    </row>
    <row r="25" customFormat="false" ht="67.5" hidden="false" customHeight="true" outlineLevel="0" collapsed="false">
      <c r="A25" s="88"/>
      <c r="B25" s="89"/>
      <c r="C25" s="106" t="s">
        <v>63</v>
      </c>
      <c r="D25" s="106"/>
      <c r="E25" s="106"/>
      <c r="F25" s="106"/>
      <c r="G25" s="106"/>
      <c r="K25" s="4"/>
    </row>
    <row r="26" customFormat="false" ht="12.75" hidden="false" customHeight="false" outlineLevel="0" collapsed="false">
      <c r="A26" s="88" t="n">
        <f aca="false">A24+1</f>
        <v>9</v>
      </c>
      <c r="B26" s="89"/>
      <c r="C26" s="90" t="s">
        <v>64</v>
      </c>
      <c r="D26" s="91" t="s">
        <v>43</v>
      </c>
      <c r="E26" s="92" t="n">
        <v>1</v>
      </c>
      <c r="F26" s="93" t="n">
        <v>0</v>
      </c>
      <c r="G26" s="94" t="n">
        <f aca="false">E26*F26</f>
        <v>0</v>
      </c>
      <c r="K26" s="4"/>
    </row>
    <row r="27" customFormat="false" ht="93" hidden="false" customHeight="true" outlineLevel="0" collapsed="false">
      <c r="C27" s="107" t="s">
        <v>65</v>
      </c>
      <c r="D27" s="107"/>
      <c r="E27" s="107"/>
      <c r="F27" s="107"/>
      <c r="G27" s="107"/>
      <c r="K27" s="4"/>
    </row>
    <row r="28" customFormat="false" ht="15.75" hidden="false" customHeight="false" outlineLevel="0" collapsed="false">
      <c r="C28" s="108" t="s">
        <v>66</v>
      </c>
      <c r="D28" s="109"/>
      <c r="E28" s="110"/>
      <c r="F28" s="111"/>
      <c r="G28" s="112" t="n">
        <f aca="false">ROUNDUP(SUBTOTAL(9,G9:G27),0)</f>
        <v>0</v>
      </c>
      <c r="H28" s="113"/>
      <c r="K28" s="4"/>
    </row>
    <row r="29" customFormat="false" ht="12.75" hidden="false" customHeight="false" outlineLevel="0" collapsed="false">
      <c r="C29" s="114"/>
      <c r="D29" s="1"/>
      <c r="E29" s="58"/>
      <c r="F29" s="115"/>
      <c r="G29" s="1"/>
    </row>
  </sheetData>
  <sheetProtection sheet="true" password="c8f4" selectLockedCells="true"/>
  <mergeCells count="7">
    <mergeCell ref="C2:G2"/>
    <mergeCell ref="C3:G3"/>
    <mergeCell ref="C5:G5"/>
    <mergeCell ref="C14:G14"/>
    <mergeCell ref="C18:G18"/>
    <mergeCell ref="C25:G25"/>
    <mergeCell ref="C27:G2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Stránka &amp;P z &amp;N</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8"/>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J89" activeCellId="0" sqref="J89"/>
    </sheetView>
  </sheetViews>
  <sheetFormatPr defaultColWidth="9.13671875" defaultRowHeight="12.75" zeroHeight="false" outlineLevelRow="0" outlineLevelCol="0"/>
  <cols>
    <col collapsed="false" customWidth="true" hidden="false" outlineLevel="0" max="1" min="1" style="116" width="3.56"/>
    <col collapsed="false" customWidth="true" hidden="false" outlineLevel="0" max="2" min="2" style="117" width="11.42"/>
    <col collapsed="false" customWidth="true" hidden="false" outlineLevel="0" max="3" min="3" style="118" width="3.56"/>
    <col collapsed="false" customWidth="true" hidden="false" outlineLevel="0" max="4" min="4" style="119" width="14.28"/>
    <col collapsed="false" customWidth="true" hidden="false" outlineLevel="0" max="5" min="5" style="120" width="53.85"/>
    <col collapsed="false" customWidth="true" hidden="false" outlineLevel="0" max="6" min="6" style="121" width="4.28"/>
    <col collapsed="false" customWidth="true" hidden="false" outlineLevel="0" max="7" min="7" style="122" width="11.42"/>
    <col collapsed="false" customWidth="true" hidden="false" outlineLevel="0" max="8" min="8" style="123" width="12.56"/>
    <col collapsed="false" customWidth="true" hidden="false" outlineLevel="0" max="9" min="9" style="121" width="13.7"/>
    <col collapsed="false" customWidth="true" hidden="false" outlineLevel="0" max="10" min="10" style="121" width="35.7"/>
    <col collapsed="false" customWidth="false" hidden="false" outlineLevel="0" max="12" min="11" style="121" width="9.14"/>
    <col collapsed="false" customWidth="false" hidden="true" outlineLevel="0" max="13" min="13" style="124" width="9.14"/>
    <col collapsed="false" customWidth="false" hidden="true" outlineLevel="0" max="14" min="14" style="125" width="9.14"/>
    <col collapsed="false" customWidth="false" hidden="false" outlineLevel="0" max="257" min="15" style="121" width="9.14"/>
  </cols>
  <sheetData>
    <row r="1" customFormat="false" ht="12.75" hidden="false" customHeight="false" outlineLevel="0" collapsed="false">
      <c r="K1" s="126"/>
      <c r="M1" s="125"/>
    </row>
    <row r="2" customFormat="false" ht="44.25" hidden="false" customHeight="true" outlineLevel="0" collapsed="false">
      <c r="E2" s="8" t="str">
        <f aca="false">+REKAPITULACE!C2</f>
        <v>DĚTSKÁ SKUPINA - NÁVRH ÚNIKOVÝCH CEST
Na Hřebenkách 3374/3b, 150 00 Praha 5 - Smíchov</v>
      </c>
      <c r="F2" s="8"/>
      <c r="G2" s="8"/>
      <c r="H2" s="8"/>
      <c r="I2" s="8"/>
      <c r="K2" s="126"/>
      <c r="M2" s="125"/>
    </row>
    <row r="3" customFormat="false" ht="37.5" hidden="false" customHeight="true" outlineLevel="0" collapsed="false">
      <c r="E3" s="9" t="s">
        <v>1</v>
      </c>
      <c r="F3" s="9"/>
      <c r="G3" s="9"/>
      <c r="H3" s="9"/>
      <c r="I3" s="9"/>
      <c r="K3" s="126"/>
      <c r="M3" s="125"/>
    </row>
    <row r="4" customFormat="false" ht="12.75" hidden="false" customHeight="false" outlineLevel="0" collapsed="false">
      <c r="E4" s="77"/>
      <c r="F4" s="78"/>
      <c r="G4" s="79"/>
      <c r="H4" s="80"/>
      <c r="I4" s="81"/>
      <c r="K4" s="126"/>
      <c r="M4" s="125"/>
    </row>
    <row r="5" customFormat="false" ht="23.25" hidden="false" customHeight="false" outlineLevel="0" collapsed="false">
      <c r="E5" s="15" t="s">
        <v>67</v>
      </c>
      <c r="F5" s="15"/>
      <c r="G5" s="15"/>
      <c r="H5" s="15"/>
      <c r="I5" s="15"/>
      <c r="K5" s="126"/>
      <c r="M5" s="125"/>
    </row>
    <row r="6" customFormat="false" ht="12.75" hidden="false" customHeight="false" outlineLevel="0" collapsed="false">
      <c r="K6" s="126"/>
      <c r="M6" s="125"/>
    </row>
    <row r="7" customFormat="false" ht="12.75" hidden="false" customHeight="false" outlineLevel="0" collapsed="false">
      <c r="K7" s="126"/>
      <c r="M7" s="125"/>
    </row>
    <row r="8" s="132" customFormat="true" ht="17.25" hidden="false" customHeight="false" outlineLevel="0" collapsed="false">
      <c r="A8" s="127"/>
      <c r="B8" s="117"/>
      <c r="C8" s="118"/>
      <c r="D8" s="128" t="str">
        <f aca="false">+D25</f>
        <v>A</v>
      </c>
      <c r="E8" s="18" t="str">
        <f aca="false">+E25</f>
        <v>Přípravné, bourací a sanační práce</v>
      </c>
      <c r="F8" s="129"/>
      <c r="G8" s="130"/>
      <c r="H8" s="131"/>
      <c r="I8" s="131" t="n">
        <f aca="false">+I46</f>
        <v>0</v>
      </c>
      <c r="K8" s="133"/>
      <c r="M8" s="134"/>
      <c r="N8" s="134"/>
    </row>
    <row r="9" s="132" customFormat="true" ht="17.25" hidden="false" customHeight="false" outlineLevel="0" collapsed="false">
      <c r="A9" s="127"/>
      <c r="B9" s="117"/>
      <c r="C9" s="118"/>
      <c r="D9" s="128" t="str">
        <f aca="false">+D48</f>
        <v>B</v>
      </c>
      <c r="E9" s="18" t="str">
        <f aca="false">+E48</f>
        <v>Stavební úpravy bytové jednotky</v>
      </c>
      <c r="F9" s="129"/>
      <c r="G9" s="130"/>
      <c r="H9" s="131"/>
      <c r="I9" s="131" t="n">
        <f aca="false">SUM(H10:H18)</f>
        <v>0</v>
      </c>
      <c r="K9" s="133"/>
      <c r="M9" s="134"/>
      <c r="N9" s="134"/>
    </row>
    <row r="10" s="132" customFormat="true" ht="17.25" hidden="false" customHeight="false" outlineLevel="0" collapsed="false">
      <c r="A10" s="127"/>
      <c r="B10" s="117"/>
      <c r="C10" s="118"/>
      <c r="D10" s="128" t="n">
        <f aca="false">+D49</f>
        <v>1</v>
      </c>
      <c r="E10" s="18" t="str">
        <f aca="false">+E49</f>
        <v>Zemní práce</v>
      </c>
      <c r="F10" s="129"/>
      <c r="G10" s="130"/>
      <c r="H10" s="131" t="n">
        <f aca="false">+I56</f>
        <v>0</v>
      </c>
      <c r="I10" s="131"/>
      <c r="K10" s="133"/>
      <c r="M10" s="134"/>
      <c r="N10" s="134"/>
    </row>
    <row r="11" s="132" customFormat="true" ht="17.25" hidden="false" customHeight="false" outlineLevel="0" collapsed="false">
      <c r="A11" s="127"/>
      <c r="B11" s="117"/>
      <c r="C11" s="118"/>
      <c r="D11" s="128" t="n">
        <f aca="false">+D58</f>
        <v>27</v>
      </c>
      <c r="E11" s="18" t="str">
        <f aca="false">+E58</f>
        <v>Základy</v>
      </c>
      <c r="F11" s="129"/>
      <c r="G11" s="130"/>
      <c r="H11" s="131" t="n">
        <f aca="false">+I64</f>
        <v>0</v>
      </c>
      <c r="I11" s="131"/>
      <c r="K11" s="133"/>
      <c r="M11" s="134"/>
      <c r="N11" s="134"/>
    </row>
    <row r="12" s="132" customFormat="true" ht="17.25" hidden="false" customHeight="false" outlineLevel="0" collapsed="false">
      <c r="A12" s="127"/>
      <c r="B12" s="117"/>
      <c r="C12" s="118"/>
      <c r="D12" s="128" t="n">
        <f aca="false">+D66</f>
        <v>61</v>
      </c>
      <c r="E12" s="18" t="str">
        <f aca="false">+E66</f>
        <v>Úprava povrchů vnitřní</v>
      </c>
      <c r="F12" s="129"/>
      <c r="G12" s="130"/>
      <c r="H12" s="131" t="n">
        <f aca="false">+I72</f>
        <v>0</v>
      </c>
      <c r="I12" s="131"/>
      <c r="K12" s="133"/>
      <c r="M12" s="134"/>
      <c r="N12" s="134"/>
    </row>
    <row r="13" s="132" customFormat="true" ht="17.25" hidden="false" customHeight="false" outlineLevel="0" collapsed="false">
      <c r="A13" s="127"/>
      <c r="B13" s="117"/>
      <c r="C13" s="118"/>
      <c r="D13" s="128" t="n">
        <f aca="false">+D74</f>
        <v>62</v>
      </c>
      <c r="E13" s="18" t="str">
        <f aca="false">+E74</f>
        <v>Úprava povrchů vnější</v>
      </c>
      <c r="F13" s="129"/>
      <c r="G13" s="130"/>
      <c r="H13" s="131" t="n">
        <f aca="false">+I84</f>
        <v>0</v>
      </c>
      <c r="I13" s="131"/>
      <c r="K13" s="133"/>
      <c r="M13" s="134"/>
      <c r="N13" s="134"/>
    </row>
    <row r="14" s="132" customFormat="true" ht="17.25" hidden="false" customHeight="false" outlineLevel="0" collapsed="false">
      <c r="A14" s="127"/>
      <c r="B14" s="117"/>
      <c r="C14" s="118"/>
      <c r="D14" s="128" t="n">
        <f aca="false">+D86</f>
        <v>63</v>
      </c>
      <c r="E14" s="18" t="str">
        <f aca="false">+E86</f>
        <v>Podlahy a podlahové konstrukce</v>
      </c>
      <c r="F14" s="129"/>
      <c r="G14" s="130"/>
      <c r="H14" s="131" t="n">
        <f aca="false">+I92</f>
        <v>0</v>
      </c>
      <c r="I14" s="131"/>
      <c r="K14" s="133"/>
      <c r="M14" s="134"/>
      <c r="N14" s="134"/>
    </row>
    <row r="15" s="132" customFormat="true" ht="17.25" hidden="false" customHeight="false" outlineLevel="0" collapsed="false">
      <c r="A15" s="127"/>
      <c r="B15" s="117"/>
      <c r="C15" s="118"/>
      <c r="D15" s="128" t="n">
        <f aca="false">+D94</f>
        <v>764</v>
      </c>
      <c r="E15" s="18" t="str">
        <f aca="false">+E94</f>
        <v>Konstrukce klempířské</v>
      </c>
      <c r="F15" s="129"/>
      <c r="G15" s="130"/>
      <c r="H15" s="131" t="n">
        <f aca="false">+I98</f>
        <v>0</v>
      </c>
      <c r="I15" s="131"/>
      <c r="K15" s="133"/>
      <c r="M15" s="134"/>
      <c r="N15" s="134"/>
    </row>
    <row r="16" s="132" customFormat="true" ht="17.25" hidden="false" customHeight="false" outlineLevel="0" collapsed="false">
      <c r="A16" s="127"/>
      <c r="B16" s="117"/>
      <c r="C16" s="118"/>
      <c r="D16" s="128" t="n">
        <f aca="false">+D100</f>
        <v>766</v>
      </c>
      <c r="E16" s="18" t="str">
        <f aca="false">+E100</f>
        <v>Konstrukce truhlářské</v>
      </c>
      <c r="F16" s="129"/>
      <c r="G16" s="130"/>
      <c r="H16" s="131" t="n">
        <f aca="false">+I110</f>
        <v>0</v>
      </c>
      <c r="I16" s="131"/>
      <c r="K16" s="133"/>
      <c r="M16" s="134"/>
      <c r="N16" s="134"/>
    </row>
    <row r="17" s="132" customFormat="true" ht="17.25" hidden="false" customHeight="false" outlineLevel="0" collapsed="false">
      <c r="A17" s="127"/>
      <c r="B17" s="117"/>
      <c r="C17" s="118"/>
      <c r="D17" s="128" t="n">
        <f aca="false">+D112</f>
        <v>767</v>
      </c>
      <c r="E17" s="18" t="str">
        <f aca="false">+E112</f>
        <v>Konstrukce zámečnické</v>
      </c>
      <c r="F17" s="129"/>
      <c r="G17" s="130"/>
      <c r="H17" s="131" t="n">
        <f aca="false">+I135</f>
        <v>0</v>
      </c>
      <c r="I17" s="131"/>
      <c r="K17" s="133"/>
      <c r="M17" s="134"/>
      <c r="N17" s="134"/>
    </row>
    <row r="18" s="132" customFormat="true" ht="17.25" hidden="false" customHeight="false" outlineLevel="0" collapsed="false">
      <c r="A18" s="127"/>
      <c r="B18" s="117"/>
      <c r="C18" s="118"/>
      <c r="D18" s="128" t="n">
        <f aca="false">+D137</f>
        <v>78</v>
      </c>
      <c r="E18" s="18" t="str">
        <f aca="false">+E137</f>
        <v>Dokončovací práce - obklady, malby, nátěry</v>
      </c>
      <c r="F18" s="129"/>
      <c r="G18" s="130"/>
      <c r="H18" s="131" t="n">
        <f aca="false">+I140</f>
        <v>0</v>
      </c>
      <c r="I18" s="131"/>
      <c r="K18" s="133"/>
      <c r="M18" s="134"/>
      <c r="N18" s="134"/>
    </row>
    <row r="19" s="132" customFormat="true" ht="17.25" hidden="false" customHeight="false" outlineLevel="0" collapsed="false">
      <c r="A19" s="127"/>
      <c r="B19" s="117"/>
      <c r="C19" s="118"/>
      <c r="D19" s="135" t="str">
        <f aca="false">+D142</f>
        <v>C</v>
      </c>
      <c r="E19" s="18" t="str">
        <f aca="false">+Dokoncovaci_prace</f>
        <v>Různé dokončovací konstrukce a práce na pozemních stavbách</v>
      </c>
      <c r="F19" s="129"/>
      <c r="G19" s="130"/>
      <c r="H19" s="131"/>
      <c r="I19" s="131" t="n">
        <f aca="false">+Cena_dokoncovaci_prace</f>
        <v>0</v>
      </c>
      <c r="K19" s="133"/>
      <c r="M19" s="134"/>
      <c r="N19" s="134"/>
    </row>
    <row r="20" customFormat="false" ht="12.75" hidden="false" customHeight="false" outlineLevel="0" collapsed="false">
      <c r="E20" s="136"/>
      <c r="F20" s="137"/>
      <c r="G20" s="138"/>
      <c r="H20" s="139"/>
      <c r="I20" s="139"/>
      <c r="K20" s="126"/>
      <c r="M20" s="125"/>
    </row>
    <row r="21" customFormat="false" ht="15" hidden="false" customHeight="true" outlineLevel="0" collapsed="false">
      <c r="E21" s="140" t="s">
        <v>68</v>
      </c>
      <c r="F21" s="141"/>
      <c r="G21" s="142"/>
      <c r="H21" s="143" t="n">
        <f aca="false">SUM(I8:I19)</f>
        <v>0</v>
      </c>
      <c r="I21" s="143"/>
      <c r="K21" s="126"/>
      <c r="M21" s="125"/>
    </row>
    <row r="22" customFormat="false" ht="12.75" hidden="false" customHeight="false" outlineLevel="0" collapsed="false">
      <c r="F22" s="144"/>
      <c r="G22" s="145"/>
      <c r="H22" s="146"/>
      <c r="I22" s="144"/>
    </row>
    <row r="23" customFormat="false" ht="131.25" hidden="false" customHeight="true" outlineLevel="0" collapsed="false">
      <c r="A23" s="147" t="s">
        <v>69</v>
      </c>
      <c r="B23" s="148" t="s">
        <v>70</v>
      </c>
      <c r="C23" s="147" t="s">
        <v>71</v>
      </c>
      <c r="D23" s="148" t="s">
        <v>72</v>
      </c>
      <c r="E23" s="149" t="s">
        <v>73</v>
      </c>
      <c r="F23" s="149"/>
      <c r="G23" s="149"/>
      <c r="H23" s="149"/>
      <c r="I23" s="149"/>
      <c r="J23" s="150" t="s">
        <v>74</v>
      </c>
      <c r="M23" s="125"/>
    </row>
    <row r="24" customFormat="false" ht="15" hidden="false" customHeight="false" outlineLevel="0" collapsed="false">
      <c r="A24" s="151"/>
      <c r="B24" s="151"/>
      <c r="C24" s="151"/>
      <c r="D24" s="151"/>
      <c r="E24" s="152"/>
      <c r="F24" s="153"/>
      <c r="G24" s="154"/>
      <c r="H24" s="155"/>
      <c r="I24" s="156"/>
      <c r="J24" s="153"/>
    </row>
    <row r="25" customFormat="false" ht="17.25" hidden="false" customHeight="false" outlineLevel="0" collapsed="false">
      <c r="D25" s="157" t="s">
        <v>75</v>
      </c>
      <c r="E25" s="84" t="s">
        <v>76</v>
      </c>
      <c r="F25" s="158" t="s">
        <v>38</v>
      </c>
      <c r="G25" s="159" t="s">
        <v>39</v>
      </c>
      <c r="H25" s="160" t="s">
        <v>40</v>
      </c>
      <c r="I25" s="160" t="s">
        <v>41</v>
      </c>
    </row>
    <row r="26" customFormat="false" ht="12.75" hidden="false" customHeight="false" outlineLevel="0" collapsed="false">
      <c r="A26" s="117" t="n">
        <v>1</v>
      </c>
      <c r="B26" s="117" t="s">
        <v>77</v>
      </c>
      <c r="C26" s="118" t="s">
        <v>78</v>
      </c>
      <c r="D26" s="161" t="s">
        <v>79</v>
      </c>
      <c r="E26" s="162" t="s">
        <v>80</v>
      </c>
      <c r="F26" s="163" t="s">
        <v>81</v>
      </c>
      <c r="G26" s="164" t="n">
        <v>2</v>
      </c>
      <c r="H26" s="93" t="n">
        <v>0</v>
      </c>
      <c r="I26" s="165" t="n">
        <f aca="false">G26*H26</f>
        <v>0</v>
      </c>
      <c r="J26" s="166"/>
      <c r="L26" s="167"/>
      <c r="N26" s="14"/>
    </row>
    <row r="27" customFormat="false" ht="12.75" hidden="false" customHeight="false" outlineLevel="0" collapsed="false">
      <c r="A27" s="117" t="n">
        <f aca="false">+A26+1</f>
        <v>2</v>
      </c>
      <c r="B27" s="117" t="s">
        <v>82</v>
      </c>
      <c r="C27" s="118" t="s">
        <v>78</v>
      </c>
      <c r="D27" s="161" t="s">
        <v>83</v>
      </c>
      <c r="E27" s="162" t="s">
        <v>84</v>
      </c>
      <c r="F27" s="163" t="s">
        <v>85</v>
      </c>
      <c r="G27" s="168" t="n">
        <f aca="false">2*0.8*2</f>
        <v>3.2</v>
      </c>
      <c r="H27" s="93" t="n">
        <v>0</v>
      </c>
      <c r="I27" s="165" t="n">
        <f aca="false">G27*H27</f>
        <v>0</v>
      </c>
      <c r="J27" s="166"/>
      <c r="L27" s="167"/>
      <c r="M27" s="125" t="n">
        <f aca="false">+G27*0.076</f>
        <v>0.2432</v>
      </c>
    </row>
    <row r="28" customFormat="false" ht="12.75" hidden="false" customHeight="false" outlineLevel="0" collapsed="false">
      <c r="A28" s="117" t="n">
        <f aca="false">+A27+1</f>
        <v>3</v>
      </c>
      <c r="B28" s="117" t="s">
        <v>86</v>
      </c>
      <c r="C28" s="118" t="s">
        <v>78</v>
      </c>
      <c r="D28" s="161" t="s">
        <v>83</v>
      </c>
      <c r="E28" s="162" t="s">
        <v>87</v>
      </c>
      <c r="F28" s="163" t="s">
        <v>81</v>
      </c>
      <c r="G28" s="164" t="n">
        <v>2</v>
      </c>
      <c r="H28" s="93" t="n">
        <v>0</v>
      </c>
      <c r="I28" s="165" t="n">
        <f aca="false">G28*H28</f>
        <v>0</v>
      </c>
      <c r="J28" s="166"/>
      <c r="L28" s="167"/>
      <c r="M28" s="124" t="n">
        <f aca="false">0.0018*G28</f>
        <v>0.0036</v>
      </c>
      <c r="N28" s="14"/>
    </row>
    <row r="29" customFormat="false" ht="12.75" hidden="false" customHeight="false" outlineLevel="0" collapsed="false">
      <c r="A29" s="117" t="n">
        <f aca="false">+A28+1</f>
        <v>4</v>
      </c>
      <c r="B29" s="117" t="s">
        <v>88</v>
      </c>
      <c r="C29" s="118" t="s">
        <v>78</v>
      </c>
      <c r="D29" s="161"/>
      <c r="E29" s="162" t="s">
        <v>89</v>
      </c>
      <c r="F29" s="163" t="s">
        <v>90</v>
      </c>
      <c r="G29" s="164" t="n">
        <v>1.44</v>
      </c>
      <c r="H29" s="93" t="n">
        <v>0</v>
      </c>
      <c r="I29" s="165" t="n">
        <f aca="false">G29*H29</f>
        <v>0</v>
      </c>
      <c r="J29" s="169"/>
      <c r="L29" s="167"/>
      <c r="M29" s="124" t="n">
        <f aca="false">0.00135*G29</f>
        <v>0.001944</v>
      </c>
      <c r="N29" s="14"/>
    </row>
    <row r="30" customFormat="false" ht="25.5" hidden="false" customHeight="false" outlineLevel="0" collapsed="false">
      <c r="A30" s="117" t="n">
        <f aca="false">+A29+1</f>
        <v>5</v>
      </c>
      <c r="B30" s="117" t="s">
        <v>91</v>
      </c>
      <c r="C30" s="118" t="s">
        <v>78</v>
      </c>
      <c r="D30" s="161"/>
      <c r="E30" s="97" t="s">
        <v>92</v>
      </c>
      <c r="F30" s="98" t="s">
        <v>81</v>
      </c>
      <c r="G30" s="168" t="n">
        <v>2</v>
      </c>
      <c r="H30" s="93" t="n">
        <v>0</v>
      </c>
      <c r="I30" s="100" t="n">
        <f aca="false">G30*H30</f>
        <v>0</v>
      </c>
      <c r="J30" s="166"/>
      <c r="L30" s="167"/>
      <c r="M30" s="170" t="n">
        <f aca="false">0.088*G30</f>
        <v>0.176</v>
      </c>
      <c r="N30" s="14"/>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17" t="n">
        <f aca="false">+A30+1</f>
        <v>6</v>
      </c>
      <c r="B31" s="117" t="s">
        <v>93</v>
      </c>
      <c r="C31" s="118" t="s">
        <v>78</v>
      </c>
      <c r="D31" s="161"/>
      <c r="E31" s="97" t="s">
        <v>94</v>
      </c>
      <c r="F31" s="98" t="s">
        <v>90</v>
      </c>
      <c r="G31" s="168" t="n">
        <v>1.4</v>
      </c>
      <c r="H31" s="93" t="n">
        <v>0</v>
      </c>
      <c r="I31" s="100" t="n">
        <f aca="false">G31*H31</f>
        <v>0</v>
      </c>
      <c r="J31" s="166"/>
      <c r="L31" s="167"/>
      <c r="M31" s="170" t="n">
        <f aca="false">0.01188*G31</f>
        <v>0.016632</v>
      </c>
      <c r="N31" s="14"/>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17" t="n">
        <f aca="false">+A31+1</f>
        <v>7</v>
      </c>
      <c r="B32" s="117" t="s">
        <v>95</v>
      </c>
      <c r="C32" s="118" t="s">
        <v>78</v>
      </c>
      <c r="D32" s="161"/>
      <c r="E32" s="97" t="s">
        <v>96</v>
      </c>
      <c r="F32" s="98" t="s">
        <v>85</v>
      </c>
      <c r="G32" s="168" t="n">
        <v>3</v>
      </c>
      <c r="H32" s="93" t="n">
        <v>0</v>
      </c>
      <c r="I32" s="100" t="n">
        <f aca="false">G32*H32</f>
        <v>0</v>
      </c>
      <c r="J32" s="166"/>
      <c r="L32" s="167"/>
      <c r="M32" s="170" t="n">
        <f aca="false">0.04*G32</f>
        <v>0.12</v>
      </c>
      <c r="N32" s="14"/>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17" t="n">
        <f aca="false">+A32+1</f>
        <v>8</v>
      </c>
      <c r="B33" s="117" t="s">
        <v>97</v>
      </c>
      <c r="C33" s="118" t="s">
        <v>78</v>
      </c>
      <c r="D33" s="161"/>
      <c r="E33" s="97" t="s">
        <v>98</v>
      </c>
      <c r="F33" s="98" t="s">
        <v>99</v>
      </c>
      <c r="G33" s="168" t="n">
        <f aca="false">1.45*0.45*0.68</f>
        <v>0.4437</v>
      </c>
      <c r="H33" s="93" t="n">
        <v>0</v>
      </c>
      <c r="I33" s="100" t="n">
        <f aca="false">G33*H33</f>
        <v>0</v>
      </c>
      <c r="J33" s="166"/>
      <c r="L33" s="167"/>
      <c r="M33" s="170" t="n">
        <f aca="false">1.95*G33</f>
        <v>0.865215</v>
      </c>
      <c r="N33" s="14"/>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17" t="n">
        <f aca="false">+A33+1</f>
        <v>9</v>
      </c>
      <c r="B34" s="171" t="s">
        <v>100</v>
      </c>
      <c r="C34" s="172" t="s">
        <v>78</v>
      </c>
      <c r="D34" s="173"/>
      <c r="E34" s="97" t="s">
        <v>101</v>
      </c>
      <c r="F34" s="98" t="s">
        <v>85</v>
      </c>
      <c r="G34" s="168" t="n">
        <f aca="false">1.45*0.68</f>
        <v>0.986</v>
      </c>
      <c r="H34" s="93" t="n">
        <v>0</v>
      </c>
      <c r="I34" s="100" t="n">
        <f aca="false">G34*H34</f>
        <v>0</v>
      </c>
      <c r="J34" s="166"/>
      <c r="K34" s="0"/>
      <c r="L34" s="174"/>
      <c r="M34" s="170" t="n">
        <f aca="false">0.014*G34</f>
        <v>0.013804</v>
      </c>
      <c r="N34" s="14"/>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17" t="n">
        <f aca="false">+A34+1</f>
        <v>10</v>
      </c>
      <c r="B35" s="117" t="s">
        <v>102</v>
      </c>
      <c r="C35" s="118" t="s">
        <v>78</v>
      </c>
      <c r="D35" s="161"/>
      <c r="E35" s="162" t="s">
        <v>103</v>
      </c>
      <c r="F35" s="163" t="s">
        <v>85</v>
      </c>
      <c r="G35" s="164" t="n">
        <f aca="false">0.15*(2.65*2+1.45)</f>
        <v>1.0125</v>
      </c>
      <c r="H35" s="93" t="n">
        <v>0</v>
      </c>
      <c r="I35" s="165" t="n">
        <f aca="false">G35*H35</f>
        <v>0</v>
      </c>
      <c r="J35" s="166"/>
      <c r="L35" s="167"/>
      <c r="M35" s="124" t="n">
        <f aca="false">0.0225*G35</f>
        <v>0.02278125</v>
      </c>
      <c r="N35" s="14"/>
    </row>
    <row r="36" customFormat="false" ht="25.5" hidden="false" customHeight="false" outlineLevel="0" collapsed="false">
      <c r="A36" s="117" t="n">
        <f aca="false">+A35+1</f>
        <v>11</v>
      </c>
      <c r="B36" s="117" t="s">
        <v>104</v>
      </c>
      <c r="C36" s="118" t="s">
        <v>78</v>
      </c>
      <c r="D36" s="161"/>
      <c r="E36" s="162" t="s">
        <v>105</v>
      </c>
      <c r="F36" s="163" t="s">
        <v>90</v>
      </c>
      <c r="G36" s="164" t="n">
        <f aca="false">(3*2+1.4*2)</f>
        <v>8.8</v>
      </c>
      <c r="H36" s="93" t="n">
        <v>0</v>
      </c>
      <c r="I36" s="165" t="n">
        <f aca="false">G36*H36</f>
        <v>0</v>
      </c>
      <c r="J36" s="166"/>
      <c r="L36" s="167"/>
      <c r="N36" s="14"/>
    </row>
    <row r="37" customFormat="false" ht="38.25" hidden="false" customHeight="false" outlineLevel="0" collapsed="false">
      <c r="A37" s="117" t="n">
        <f aca="false">+A36+1</f>
        <v>12</v>
      </c>
      <c r="B37" s="117" t="s">
        <v>106</v>
      </c>
      <c r="C37" s="118" t="s">
        <v>78</v>
      </c>
      <c r="D37" s="161" t="s">
        <v>107</v>
      </c>
      <c r="E37" s="162" t="s">
        <v>108</v>
      </c>
      <c r="F37" s="163" t="s">
        <v>43</v>
      </c>
      <c r="G37" s="164" t="n">
        <v>1</v>
      </c>
      <c r="H37" s="93" t="n">
        <v>0</v>
      </c>
      <c r="I37" s="165" t="n">
        <f aca="false">G37*H37</f>
        <v>0</v>
      </c>
      <c r="J37" s="166"/>
      <c r="L37" s="167"/>
      <c r="N37" s="14"/>
    </row>
    <row r="38" customFormat="false" ht="12.75" hidden="false" customHeight="false" outlineLevel="0" collapsed="false">
      <c r="A38" s="117" t="n">
        <f aca="false">+A37+1</f>
        <v>13</v>
      </c>
      <c r="B38" s="117" t="s">
        <v>106</v>
      </c>
      <c r="C38" s="118" t="s">
        <v>78</v>
      </c>
      <c r="D38" s="161" t="s">
        <v>107</v>
      </c>
      <c r="E38" s="162" t="s">
        <v>109</v>
      </c>
      <c r="F38" s="163" t="s">
        <v>43</v>
      </c>
      <c r="G38" s="164" t="n">
        <v>1</v>
      </c>
      <c r="H38" s="93" t="n">
        <v>0</v>
      </c>
      <c r="I38" s="165" t="n">
        <f aca="false">G38*H38</f>
        <v>0</v>
      </c>
      <c r="J38" s="166"/>
      <c r="L38" s="167"/>
      <c r="M38" s="175"/>
      <c r="N38" s="134"/>
    </row>
    <row r="39" customFormat="false" ht="12.75" hidden="false" customHeight="false" outlineLevel="0" collapsed="false">
      <c r="A39" s="117" t="n">
        <f aca="false">+A38+1</f>
        <v>14</v>
      </c>
      <c r="B39" s="117" t="s">
        <v>110</v>
      </c>
      <c r="C39" s="118" t="s">
        <v>78</v>
      </c>
      <c r="D39" s="161"/>
      <c r="E39" s="162" t="s">
        <v>111</v>
      </c>
      <c r="F39" s="163" t="s">
        <v>112</v>
      </c>
      <c r="G39" s="164" t="n">
        <f aca="false">+M39</f>
        <v>1.46317625</v>
      </c>
      <c r="H39" s="93" t="n">
        <v>0</v>
      </c>
      <c r="I39" s="165" t="n">
        <f aca="false">G39*H39</f>
        <v>0</v>
      </c>
      <c r="J39" s="166"/>
      <c r="L39" s="167"/>
      <c r="M39" s="175" t="n">
        <f aca="false">SUM(M26:M38)</f>
        <v>1.46317625</v>
      </c>
      <c r="N39" s="134" t="s">
        <v>112</v>
      </c>
    </row>
    <row r="40" customFormat="false" ht="12.75" hidden="false" customHeight="false" outlineLevel="0" collapsed="false">
      <c r="A40" s="117" t="n">
        <f aca="false">+A39+1</f>
        <v>15</v>
      </c>
      <c r="B40" s="117" t="s">
        <v>113</v>
      </c>
      <c r="C40" s="118" t="s">
        <v>78</v>
      </c>
      <c r="D40" s="161"/>
      <c r="E40" s="162" t="s">
        <v>114</v>
      </c>
      <c r="F40" s="163" t="s">
        <v>112</v>
      </c>
      <c r="G40" s="164" t="n">
        <f aca="false">+M39</f>
        <v>1.46317625</v>
      </c>
      <c r="H40" s="93" t="n">
        <v>0</v>
      </c>
      <c r="I40" s="165" t="n">
        <f aca="false">G40*H40</f>
        <v>0</v>
      </c>
      <c r="J40" s="166"/>
      <c r="L40" s="167"/>
    </row>
    <row r="41" customFormat="false" ht="12.75" hidden="false" customHeight="false" outlineLevel="0" collapsed="false">
      <c r="A41" s="117" t="n">
        <f aca="false">+A40+1</f>
        <v>16</v>
      </c>
      <c r="B41" s="117" t="s">
        <v>115</v>
      </c>
      <c r="C41" s="118" t="s">
        <v>78</v>
      </c>
      <c r="D41" s="161"/>
      <c r="E41" s="162" t="s">
        <v>116</v>
      </c>
      <c r="F41" s="163" t="s">
        <v>112</v>
      </c>
      <c r="G41" s="164" t="n">
        <f aca="false">+M39</f>
        <v>1.46317625</v>
      </c>
      <c r="H41" s="93" t="n">
        <v>0</v>
      </c>
      <c r="I41" s="165" t="n">
        <f aca="false">G41*H41</f>
        <v>0</v>
      </c>
      <c r="J41" s="166"/>
      <c r="L41" s="167"/>
    </row>
    <row r="42" customFormat="false" ht="12.75" hidden="false" customHeight="false" outlineLevel="0" collapsed="false">
      <c r="A42" s="117" t="n">
        <f aca="false">+A41+1</f>
        <v>17</v>
      </c>
      <c r="B42" s="176" t="s">
        <v>117</v>
      </c>
      <c r="C42" s="177" t="s">
        <v>78</v>
      </c>
      <c r="D42" s="173"/>
      <c r="E42" s="97" t="s">
        <v>118</v>
      </c>
      <c r="F42" s="98" t="s">
        <v>112</v>
      </c>
      <c r="G42" s="168" t="n">
        <f aca="false">+M39</f>
        <v>1.46317625</v>
      </c>
      <c r="H42" s="93" t="n">
        <v>0</v>
      </c>
      <c r="I42" s="100" t="n">
        <f aca="false">G42*H42</f>
        <v>0</v>
      </c>
      <c r="J42" s="166"/>
      <c r="L42" s="167"/>
      <c r="M42" s="170"/>
      <c r="N42" s="14"/>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5.5" hidden="false" customHeight="false" outlineLevel="0" collapsed="false">
      <c r="A43" s="117" t="n">
        <f aca="false">+A42+1</f>
        <v>18</v>
      </c>
      <c r="B43" s="176" t="s">
        <v>119</v>
      </c>
      <c r="C43" s="177" t="s">
        <v>78</v>
      </c>
      <c r="D43" s="173"/>
      <c r="E43" s="97" t="s">
        <v>120</v>
      </c>
      <c r="F43" s="98" t="s">
        <v>112</v>
      </c>
      <c r="G43" s="168" t="n">
        <f aca="false">+M39</f>
        <v>1.46317625</v>
      </c>
      <c r="H43" s="93" t="n">
        <v>0</v>
      </c>
      <c r="I43" s="100" t="n">
        <f aca="false">G43*H43</f>
        <v>0</v>
      </c>
      <c r="J43" s="166"/>
      <c r="L43" s="167"/>
      <c r="M43" s="170"/>
      <c r="N43" s="14"/>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17" t="n">
        <f aca="false">+A43+1</f>
        <v>19</v>
      </c>
      <c r="B44" s="117" t="s">
        <v>121</v>
      </c>
      <c r="C44" s="118" t="s">
        <v>78</v>
      </c>
      <c r="D44" s="161"/>
      <c r="E44" s="162" t="s">
        <v>122</v>
      </c>
      <c r="F44" s="163" t="s">
        <v>112</v>
      </c>
      <c r="G44" s="164" t="n">
        <f aca="false">+M27+M29</f>
        <v>0.245144</v>
      </c>
      <c r="H44" s="93" t="n">
        <v>0</v>
      </c>
      <c r="I44" s="165" t="n">
        <f aca="false">G44*H44</f>
        <v>0</v>
      </c>
      <c r="J44" s="166"/>
      <c r="L44" s="167"/>
    </row>
    <row r="45" customFormat="false" ht="13.5" hidden="false" customHeight="false" outlineLevel="0" collapsed="false">
      <c r="A45" s="117" t="n">
        <f aca="false">+A44+1</f>
        <v>20</v>
      </c>
      <c r="B45" s="117" t="s">
        <v>123</v>
      </c>
      <c r="C45" s="118" t="s">
        <v>78</v>
      </c>
      <c r="D45" s="161"/>
      <c r="E45" s="162" t="s">
        <v>124</v>
      </c>
      <c r="F45" s="163" t="s">
        <v>112</v>
      </c>
      <c r="G45" s="164" t="n">
        <f aca="false">+G39-G44</f>
        <v>1.21803225</v>
      </c>
      <c r="H45" s="93" t="n">
        <v>0</v>
      </c>
      <c r="I45" s="165" t="n">
        <f aca="false">G45*H45</f>
        <v>0</v>
      </c>
      <c r="J45" s="166"/>
      <c r="L45" s="167"/>
    </row>
    <row r="46" customFormat="false" ht="15.75" hidden="false" customHeight="false" outlineLevel="0" collapsed="false">
      <c r="A46" s="117"/>
      <c r="D46" s="161"/>
      <c r="E46" s="178" t="s">
        <v>66</v>
      </c>
      <c r="F46" s="179"/>
      <c r="G46" s="180"/>
      <c r="H46" s="181"/>
      <c r="I46" s="182" t="n">
        <f aca="false">ROUNDUP((SUBTOTAL(9,I26:I45)),3)</f>
        <v>0</v>
      </c>
      <c r="J46" s="166"/>
      <c r="L46" s="167"/>
    </row>
    <row r="47" customFormat="false" ht="12.75" hidden="false" customHeight="false" outlineLevel="0" collapsed="false">
      <c r="A47" s="117"/>
      <c r="D47" s="161"/>
      <c r="E47" s="183"/>
      <c r="F47" s="184"/>
      <c r="G47" s="154"/>
      <c r="H47" s="185"/>
      <c r="I47" s="186"/>
      <c r="L47" s="167"/>
    </row>
    <row r="48" s="4" customFormat="true" ht="17.25" hidden="false" customHeight="true" outlineLevel="0" collapsed="false">
      <c r="A48" s="187"/>
      <c r="B48" s="187"/>
      <c r="C48" s="188"/>
      <c r="D48" s="157" t="s">
        <v>125</v>
      </c>
      <c r="E48" s="189" t="s">
        <v>126</v>
      </c>
      <c r="F48" s="189"/>
      <c r="G48" s="189"/>
      <c r="H48" s="189"/>
      <c r="I48" s="189"/>
      <c r="K48" s="121"/>
      <c r="L48" s="167"/>
      <c r="M48" s="190"/>
      <c r="N48" s="7"/>
    </row>
    <row r="49" customFormat="false" ht="17.25" hidden="false" customHeight="false" outlineLevel="0" collapsed="false">
      <c r="D49" s="157" t="n">
        <v>1</v>
      </c>
      <c r="E49" s="84" t="s">
        <v>127</v>
      </c>
      <c r="F49" s="158" t="s">
        <v>38</v>
      </c>
      <c r="G49" s="159" t="s">
        <v>39</v>
      </c>
      <c r="H49" s="160" t="s">
        <v>40</v>
      </c>
      <c r="I49" s="160" t="s">
        <v>41</v>
      </c>
      <c r="L49" s="167"/>
    </row>
    <row r="50" customFormat="false" ht="12.75" hidden="false" customHeight="false" outlineLevel="0" collapsed="false">
      <c r="A50" s="117" t="n">
        <f aca="false">+A45+1</f>
        <v>21</v>
      </c>
      <c r="B50" s="117" t="s">
        <v>128</v>
      </c>
      <c r="C50" s="118" t="s">
        <v>129</v>
      </c>
      <c r="D50" s="161"/>
      <c r="E50" s="162" t="s">
        <v>130</v>
      </c>
      <c r="F50" s="163" t="s">
        <v>99</v>
      </c>
      <c r="G50" s="164" t="n">
        <f aca="false">2*1.6*0.5*1.65+1.6*0.5*0.8</f>
        <v>3.28</v>
      </c>
      <c r="H50" s="93" t="n">
        <v>0</v>
      </c>
      <c r="I50" s="165" t="n">
        <f aca="false">G50*H50</f>
        <v>0</v>
      </c>
      <c r="J50" s="166"/>
      <c r="L50" s="167"/>
    </row>
    <row r="51" customFormat="false" ht="12.75" hidden="false" customHeight="false" outlineLevel="0" collapsed="false">
      <c r="A51" s="117" t="n">
        <f aca="false">+A50+1</f>
        <v>22</v>
      </c>
      <c r="B51" s="117" t="s">
        <v>131</v>
      </c>
      <c r="C51" s="118" t="s">
        <v>129</v>
      </c>
      <c r="D51" s="161"/>
      <c r="E51" s="162" t="s">
        <v>132</v>
      </c>
      <c r="F51" s="163" t="s">
        <v>99</v>
      </c>
      <c r="G51" s="164" t="n">
        <f aca="false">+G50</f>
        <v>3.28</v>
      </c>
      <c r="H51" s="93" t="n">
        <v>0</v>
      </c>
      <c r="I51" s="165" t="n">
        <f aca="false">G51*H51</f>
        <v>0</v>
      </c>
      <c r="J51" s="166"/>
      <c r="L51" s="167"/>
      <c r="M51" s="125"/>
    </row>
    <row r="52" customFormat="false" ht="12.75" hidden="false" customHeight="false" outlineLevel="0" collapsed="false">
      <c r="A52" s="117" t="n">
        <f aca="false">+A51+1</f>
        <v>23</v>
      </c>
      <c r="B52" s="117" t="s">
        <v>133</v>
      </c>
      <c r="C52" s="118" t="s">
        <v>129</v>
      </c>
      <c r="D52" s="161"/>
      <c r="E52" s="162" t="s">
        <v>134</v>
      </c>
      <c r="F52" s="163" t="s">
        <v>99</v>
      </c>
      <c r="G52" s="164" t="n">
        <f aca="false">+G51</f>
        <v>3.28</v>
      </c>
      <c r="H52" s="93" t="n">
        <v>0</v>
      </c>
      <c r="I52" s="165" t="n">
        <f aca="false">G52*H52</f>
        <v>0</v>
      </c>
      <c r="J52" s="166"/>
      <c r="L52" s="167"/>
      <c r="M52" s="125"/>
    </row>
    <row r="53" customFormat="false" ht="12.75" hidden="false" customHeight="false" outlineLevel="0" collapsed="false">
      <c r="A53" s="117" t="n">
        <f aca="false">+A52+1</f>
        <v>24</v>
      </c>
      <c r="B53" s="176" t="s">
        <v>135</v>
      </c>
      <c r="C53" s="177" t="s">
        <v>129</v>
      </c>
      <c r="D53" s="173"/>
      <c r="E53" s="97" t="s">
        <v>136</v>
      </c>
      <c r="F53" s="98" t="s">
        <v>85</v>
      </c>
      <c r="G53" s="168" t="n">
        <v>13</v>
      </c>
      <c r="H53" s="93" t="n">
        <v>0</v>
      </c>
      <c r="I53" s="100" t="n">
        <f aca="false">G53*H53</f>
        <v>0</v>
      </c>
      <c r="J53" s="166"/>
      <c r="L53" s="167"/>
      <c r="O53" s="174"/>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17" t="n">
        <f aca="false">+A53+1</f>
        <v>25</v>
      </c>
      <c r="B54" s="176" t="s">
        <v>137</v>
      </c>
      <c r="C54" s="177" t="s">
        <v>129</v>
      </c>
      <c r="D54" s="173"/>
      <c r="E54" s="97" t="s">
        <v>138</v>
      </c>
      <c r="F54" s="98" t="s">
        <v>85</v>
      </c>
      <c r="G54" s="168" t="n">
        <v>25</v>
      </c>
      <c r="H54" s="93" t="n">
        <v>0</v>
      </c>
      <c r="I54" s="100" t="n">
        <f aca="false">G54*H54</f>
        <v>0</v>
      </c>
      <c r="J54" s="166"/>
      <c r="L54" s="167"/>
      <c r="O54" s="174"/>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117" t="n">
        <f aca="false">+A54+1</f>
        <v>26</v>
      </c>
      <c r="B55" s="117" t="s">
        <v>106</v>
      </c>
      <c r="C55" s="118" t="s">
        <v>129</v>
      </c>
      <c r="D55" s="161"/>
      <c r="E55" s="191" t="s">
        <v>139</v>
      </c>
      <c r="F55" s="163" t="s">
        <v>140</v>
      </c>
      <c r="G55" s="164" t="n">
        <f aca="false">+I54+I144</f>
        <v>0</v>
      </c>
      <c r="H55" s="192" t="n">
        <v>0</v>
      </c>
      <c r="I55" s="165" t="n">
        <f aca="false">G55*H55</f>
        <v>0</v>
      </c>
      <c r="J55" s="166"/>
      <c r="L55" s="167"/>
      <c r="M55" s="125"/>
    </row>
    <row r="56" customFormat="false" ht="15.75" hidden="false" customHeight="false" outlineLevel="0" collapsed="false">
      <c r="A56" s="117"/>
      <c r="D56" s="161"/>
      <c r="E56" s="178" t="s">
        <v>66</v>
      </c>
      <c r="F56" s="179"/>
      <c r="G56" s="180"/>
      <c r="H56" s="181"/>
      <c r="I56" s="182" t="n">
        <f aca="false">ROUNDUP((SUBTOTAL(9,I50:I55)),3)</f>
        <v>0</v>
      </c>
      <c r="J56" s="166"/>
      <c r="L56" s="167"/>
      <c r="M56" s="125"/>
    </row>
    <row r="57" s="4" customFormat="true" ht="12.75" hidden="false" customHeight="false" outlineLevel="0" collapsed="false">
      <c r="A57" s="187"/>
      <c r="B57" s="187"/>
      <c r="C57" s="188"/>
      <c r="D57" s="89"/>
      <c r="E57" s="193"/>
      <c r="F57" s="103"/>
      <c r="G57" s="58"/>
      <c r="H57" s="59"/>
      <c r="I57" s="104"/>
      <c r="K57" s="121"/>
      <c r="L57" s="167"/>
      <c r="M57" s="7"/>
      <c r="N57" s="7"/>
    </row>
    <row r="58" customFormat="false" ht="17.25" hidden="false" customHeight="false" outlineLevel="0" collapsed="false">
      <c r="D58" s="157" t="n">
        <v>27</v>
      </c>
      <c r="E58" s="84" t="s">
        <v>141</v>
      </c>
      <c r="F58" s="158" t="s">
        <v>38</v>
      </c>
      <c r="G58" s="159" t="s">
        <v>39</v>
      </c>
      <c r="H58" s="160" t="s">
        <v>40</v>
      </c>
      <c r="I58" s="160" t="s">
        <v>41</v>
      </c>
      <c r="L58" s="167"/>
    </row>
    <row r="59" customFormat="false" ht="12.75" hidden="false" customHeight="false" outlineLevel="0" collapsed="false">
      <c r="A59" s="171" t="n">
        <f aca="false">+A55+1</f>
        <v>27</v>
      </c>
      <c r="B59" s="176" t="s">
        <v>142</v>
      </c>
      <c r="C59" s="177" t="s">
        <v>129</v>
      </c>
      <c r="D59" s="194" t="s">
        <v>107</v>
      </c>
      <c r="E59" s="97" t="s">
        <v>143</v>
      </c>
      <c r="F59" s="98" t="s">
        <v>99</v>
      </c>
      <c r="G59" s="168" t="n">
        <f aca="false">2*1.6*0.5*1.55+1.6*0.5*1.18</f>
        <v>3.424</v>
      </c>
      <c r="H59" s="93" t="n">
        <v>0</v>
      </c>
      <c r="I59" s="100" t="n">
        <f aca="false">G59*H59</f>
        <v>0</v>
      </c>
      <c r="J59" s="166"/>
      <c r="L59" s="167"/>
      <c r="M59" s="125"/>
    </row>
    <row r="60" customFormat="false" ht="12.75" hidden="false" customHeight="false" outlineLevel="0" collapsed="false">
      <c r="A60" s="171" t="n">
        <f aca="false">+A59+1</f>
        <v>28</v>
      </c>
      <c r="B60" s="176" t="s">
        <v>144</v>
      </c>
      <c r="C60" s="177" t="s">
        <v>129</v>
      </c>
      <c r="D60" s="194" t="s">
        <v>107</v>
      </c>
      <c r="E60" s="97" t="s">
        <v>145</v>
      </c>
      <c r="F60" s="98" t="s">
        <v>146</v>
      </c>
      <c r="G60" s="168" t="n">
        <f aca="false">(18.2/6)*3*1.6*0.5*1.2</f>
        <v>8.736</v>
      </c>
      <c r="H60" s="93" t="n">
        <v>0</v>
      </c>
      <c r="I60" s="100" t="n">
        <f aca="false">G60*H60</f>
        <v>0</v>
      </c>
      <c r="J60" s="166"/>
      <c r="L60" s="167"/>
      <c r="M60" s="125"/>
    </row>
    <row r="61" customFormat="false" ht="12.75" hidden="false" customHeight="false" outlineLevel="0" collapsed="false">
      <c r="A61" s="171" t="n">
        <f aca="false">+A60+1</f>
        <v>29</v>
      </c>
      <c r="B61" s="176" t="s">
        <v>147</v>
      </c>
      <c r="C61" s="177" t="s">
        <v>129</v>
      </c>
      <c r="D61" s="194" t="s">
        <v>107</v>
      </c>
      <c r="E61" s="97" t="s">
        <v>148</v>
      </c>
      <c r="F61" s="98" t="s">
        <v>81</v>
      </c>
      <c r="G61" s="168" t="n">
        <v>4</v>
      </c>
      <c r="H61" s="93" t="n">
        <v>0</v>
      </c>
      <c r="I61" s="100" t="n">
        <f aca="false">G61*H61</f>
        <v>0</v>
      </c>
      <c r="J61" s="166"/>
      <c r="L61" s="167"/>
      <c r="M61" s="14"/>
      <c r="N61" s="14"/>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71" t="n">
        <f aca="false">+A61+1</f>
        <v>30</v>
      </c>
      <c r="B62" s="176" t="s">
        <v>149</v>
      </c>
      <c r="C62" s="177" t="s">
        <v>129</v>
      </c>
      <c r="D62" s="194" t="s">
        <v>107</v>
      </c>
      <c r="E62" s="97" t="s">
        <v>150</v>
      </c>
      <c r="F62" s="98" t="s">
        <v>85</v>
      </c>
      <c r="G62" s="168" t="n">
        <f aca="false">2*0.5*1.55</f>
        <v>1.55</v>
      </c>
      <c r="H62" s="93" t="n">
        <v>0</v>
      </c>
      <c r="I62" s="100" t="n">
        <f aca="false">G62*H62</f>
        <v>0</v>
      </c>
      <c r="J62" s="166"/>
      <c r="L62" s="167"/>
      <c r="M62" s="14"/>
      <c r="N62" s="14"/>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171" t="n">
        <f aca="false">+A62+1</f>
        <v>31</v>
      </c>
      <c r="B63" s="117" t="s">
        <v>106</v>
      </c>
      <c r="C63" s="118" t="s">
        <v>129</v>
      </c>
      <c r="D63" s="161"/>
      <c r="E63" s="162" t="s">
        <v>151</v>
      </c>
      <c r="F63" s="195" t="s">
        <v>140</v>
      </c>
      <c r="G63" s="164" t="n">
        <f aca="false">SUM(I59:I62)</f>
        <v>0</v>
      </c>
      <c r="H63" s="196" t="n">
        <v>0</v>
      </c>
      <c r="I63" s="197" t="n">
        <f aca="false">G63*H63</f>
        <v>0</v>
      </c>
      <c r="J63" s="166"/>
      <c r="L63" s="167"/>
      <c r="M63" s="125"/>
    </row>
    <row r="64" customFormat="false" ht="15.75" hidden="false" customHeight="false" outlineLevel="0" collapsed="false">
      <c r="A64" s="117"/>
      <c r="D64" s="161"/>
      <c r="E64" s="178" t="s">
        <v>66</v>
      </c>
      <c r="F64" s="179"/>
      <c r="G64" s="180"/>
      <c r="H64" s="181"/>
      <c r="I64" s="182" t="n">
        <f aca="false">ROUNDUP((SUBTOTAL(9,I59:I63)),3)</f>
        <v>0</v>
      </c>
      <c r="J64" s="166"/>
      <c r="L64" s="167"/>
      <c r="M64" s="125"/>
    </row>
    <row r="65" s="4" customFormat="true" ht="12.75" hidden="false" customHeight="false" outlineLevel="0" collapsed="false">
      <c r="A65" s="187"/>
      <c r="B65" s="187"/>
      <c r="C65" s="188"/>
      <c r="D65" s="89"/>
      <c r="E65" s="193"/>
      <c r="F65" s="103"/>
      <c r="G65" s="58"/>
      <c r="H65" s="59"/>
      <c r="I65" s="104"/>
      <c r="K65" s="121"/>
      <c r="L65" s="167"/>
      <c r="M65" s="7"/>
      <c r="N65" s="7"/>
    </row>
    <row r="66" customFormat="false" ht="17.25" hidden="false" customHeight="false" outlineLevel="0" collapsed="false">
      <c r="D66" s="157" t="n">
        <v>61</v>
      </c>
      <c r="E66" s="84" t="s">
        <v>152</v>
      </c>
      <c r="F66" s="158" t="s">
        <v>38</v>
      </c>
      <c r="G66" s="159" t="s">
        <v>39</v>
      </c>
      <c r="H66" s="160" t="s">
        <v>40</v>
      </c>
      <c r="I66" s="160" t="s">
        <v>41</v>
      </c>
      <c r="L66" s="167"/>
    </row>
    <row r="67" customFormat="false" ht="12.75" hidden="false" customHeight="false" outlineLevel="0" collapsed="false">
      <c r="A67" s="171" t="n">
        <f aca="false">+A63+1</f>
        <v>32</v>
      </c>
      <c r="B67" s="176" t="s">
        <v>153</v>
      </c>
      <c r="C67" s="177" t="s">
        <v>78</v>
      </c>
      <c r="D67" s="173" t="s">
        <v>154</v>
      </c>
      <c r="E67" s="97" t="s">
        <v>155</v>
      </c>
      <c r="F67" s="98" t="s">
        <v>85</v>
      </c>
      <c r="G67" s="168" t="n">
        <f aca="false">0.4*(1.45+2*2.7)</f>
        <v>2.74</v>
      </c>
      <c r="H67" s="93" t="n">
        <v>0</v>
      </c>
      <c r="I67" s="100" t="n">
        <f aca="false">G67*H67</f>
        <v>0</v>
      </c>
      <c r="J67" s="166"/>
      <c r="L67" s="167"/>
      <c r="M67" s="170"/>
      <c r="N67" s="14"/>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71" t="n">
        <f aca="false">+A67+1</f>
        <v>33</v>
      </c>
      <c r="B68" s="176" t="s">
        <v>156</v>
      </c>
      <c r="C68" s="177" t="s">
        <v>78</v>
      </c>
      <c r="D68" s="173" t="s">
        <v>154</v>
      </c>
      <c r="E68" s="162" t="s">
        <v>157</v>
      </c>
      <c r="F68" s="163" t="s">
        <v>85</v>
      </c>
      <c r="G68" s="168" t="n">
        <f aca="false">0.4*(1.45+2*2.7)</f>
        <v>2.74</v>
      </c>
      <c r="H68" s="93" t="n">
        <v>0</v>
      </c>
      <c r="I68" s="165" t="n">
        <f aca="false">G68*H68</f>
        <v>0</v>
      </c>
      <c r="J68" s="166"/>
      <c r="L68" s="167"/>
    </row>
    <row r="69" customFormat="false" ht="12.75" hidden="false" customHeight="false" outlineLevel="0" collapsed="false">
      <c r="A69" s="171" t="n">
        <f aca="false">+A68+1</f>
        <v>34</v>
      </c>
      <c r="B69" s="176" t="s">
        <v>158</v>
      </c>
      <c r="C69" s="177" t="s">
        <v>78</v>
      </c>
      <c r="D69" s="173" t="s">
        <v>154</v>
      </c>
      <c r="E69" s="97" t="s">
        <v>159</v>
      </c>
      <c r="F69" s="98" t="s">
        <v>90</v>
      </c>
      <c r="G69" s="168" t="n">
        <f aca="false">(1.45+2*2.7)</f>
        <v>6.85</v>
      </c>
      <c r="H69" s="93" t="n">
        <v>0</v>
      </c>
      <c r="I69" s="100" t="n">
        <f aca="false">G69*H69</f>
        <v>0</v>
      </c>
      <c r="J69" s="166"/>
      <c r="L69" s="167"/>
      <c r="M69" s="170"/>
      <c r="N69" s="14"/>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71" t="n">
        <f aca="false">+A69+1</f>
        <v>35</v>
      </c>
      <c r="B70" s="176" t="s">
        <v>160</v>
      </c>
      <c r="C70" s="177" t="s">
        <v>78</v>
      </c>
      <c r="D70" s="173" t="s">
        <v>154</v>
      </c>
      <c r="E70" s="162" t="s">
        <v>161</v>
      </c>
      <c r="F70" s="163" t="s">
        <v>90</v>
      </c>
      <c r="G70" s="168" t="n">
        <f aca="false">(1.45+2*2.7)</f>
        <v>6.85</v>
      </c>
      <c r="H70" s="93" t="n">
        <v>0</v>
      </c>
      <c r="I70" s="165" t="n">
        <f aca="false">G70*H70</f>
        <v>0</v>
      </c>
      <c r="J70" s="166"/>
      <c r="L70" s="167"/>
      <c r="M70" s="125"/>
      <c r="O70" s="198"/>
      <c r="P70" s="198"/>
    </row>
    <row r="71" customFormat="false" ht="13.5" hidden="false" customHeight="false" outlineLevel="0" collapsed="false">
      <c r="A71" s="171" t="n">
        <f aca="false">+A70+1</f>
        <v>36</v>
      </c>
      <c r="B71" s="117" t="s">
        <v>106</v>
      </c>
      <c r="C71" s="118" t="s">
        <v>78</v>
      </c>
      <c r="D71" s="161"/>
      <c r="E71" s="162" t="s">
        <v>151</v>
      </c>
      <c r="F71" s="195" t="s">
        <v>140</v>
      </c>
      <c r="G71" s="164" t="n">
        <f aca="false">SUM(I67:I70)</f>
        <v>0</v>
      </c>
      <c r="H71" s="196" t="n">
        <v>0</v>
      </c>
      <c r="I71" s="197" t="n">
        <f aca="false">G71*H71</f>
        <v>0</v>
      </c>
      <c r="J71" s="166"/>
      <c r="L71" s="167"/>
      <c r="M71" s="125"/>
    </row>
    <row r="72" customFormat="false" ht="15.75" hidden="false" customHeight="false" outlineLevel="0" collapsed="false">
      <c r="A72" s="117"/>
      <c r="D72" s="161"/>
      <c r="E72" s="178" t="s">
        <v>66</v>
      </c>
      <c r="F72" s="179"/>
      <c r="G72" s="180"/>
      <c r="H72" s="181"/>
      <c r="I72" s="182" t="n">
        <f aca="false">ROUNDUP((SUBTOTAL(9,I67:I71)),3)</f>
        <v>0</v>
      </c>
      <c r="J72" s="166"/>
      <c r="L72" s="167"/>
      <c r="M72" s="125"/>
    </row>
    <row r="73" customFormat="false" ht="12.75" hidden="false" customHeight="false" outlineLevel="0" collapsed="false">
      <c r="A73" s="117"/>
      <c r="D73" s="161"/>
      <c r="E73" s="183"/>
      <c r="F73" s="184"/>
      <c r="G73" s="154"/>
      <c r="H73" s="185"/>
      <c r="I73" s="186"/>
      <c r="L73" s="167"/>
      <c r="M73" s="125"/>
    </row>
    <row r="74" customFormat="false" ht="17.25" hidden="false" customHeight="false" outlineLevel="0" collapsed="false">
      <c r="D74" s="157" t="n">
        <v>62</v>
      </c>
      <c r="E74" s="84" t="s">
        <v>162</v>
      </c>
      <c r="F74" s="158" t="s">
        <v>38</v>
      </c>
      <c r="G74" s="159" t="s">
        <v>39</v>
      </c>
      <c r="H74" s="160" t="s">
        <v>40</v>
      </c>
      <c r="I74" s="160" t="s">
        <v>41</v>
      </c>
      <c r="L74" s="167"/>
    </row>
    <row r="75" s="4" customFormat="true" ht="41.25" hidden="false" customHeight="true" outlineLevel="0" collapsed="false">
      <c r="A75" s="187"/>
      <c r="B75" s="187"/>
      <c r="C75" s="188"/>
      <c r="D75" s="199"/>
      <c r="E75" s="200" t="s">
        <v>163</v>
      </c>
      <c r="F75" s="200"/>
      <c r="G75" s="200"/>
      <c r="H75" s="200"/>
      <c r="I75" s="200"/>
      <c r="J75" s="201"/>
      <c r="K75" s="121"/>
      <c r="L75" s="167"/>
      <c r="M75" s="7"/>
      <c r="N75" s="7"/>
    </row>
    <row r="76" customFormat="false" ht="25.5" hidden="false" customHeight="false" outlineLevel="0" collapsed="false">
      <c r="A76" s="117" t="n">
        <f aca="false">+A71+1</f>
        <v>37</v>
      </c>
      <c r="B76" s="176" t="s">
        <v>164</v>
      </c>
      <c r="C76" s="177" t="s">
        <v>78</v>
      </c>
      <c r="D76" s="173" t="s">
        <v>165</v>
      </c>
      <c r="E76" s="162" t="s">
        <v>166</v>
      </c>
      <c r="F76" s="163" t="s">
        <v>85</v>
      </c>
      <c r="G76" s="164" t="n">
        <f aca="false">0.08*(2.65*2+1.45)</f>
        <v>0.54</v>
      </c>
      <c r="H76" s="93" t="n">
        <v>0</v>
      </c>
      <c r="I76" s="165" t="n">
        <f aca="false">G76*H76</f>
        <v>0</v>
      </c>
      <c r="J76" s="166"/>
      <c r="L76" s="167"/>
    </row>
    <row r="77" customFormat="false" ht="12.75" hidden="false" customHeight="false" outlineLevel="0" collapsed="false">
      <c r="A77" s="171" t="n">
        <f aca="false">+A76+1</f>
        <v>38</v>
      </c>
      <c r="B77" s="176" t="s">
        <v>167</v>
      </c>
      <c r="C77" s="177" t="s">
        <v>78</v>
      </c>
      <c r="D77" s="173" t="s">
        <v>168</v>
      </c>
      <c r="E77" s="97" t="s">
        <v>169</v>
      </c>
      <c r="F77" s="98" t="s">
        <v>90</v>
      </c>
      <c r="G77" s="164" t="n">
        <f aca="false">2*0.24</f>
        <v>0.48</v>
      </c>
      <c r="H77" s="93" t="n">
        <v>0</v>
      </c>
      <c r="I77" s="100" t="n">
        <f aca="false">G77*H77</f>
        <v>0</v>
      </c>
      <c r="J77" s="166"/>
      <c r="L77" s="167"/>
      <c r="M77" s="170"/>
      <c r="N77" s="14"/>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171" t="n">
        <f aca="false">+A77+1</f>
        <v>39</v>
      </c>
      <c r="B78" s="202" t="n">
        <v>283502836</v>
      </c>
      <c r="C78" s="203" t="s">
        <v>78</v>
      </c>
      <c r="D78" s="204" t="s">
        <v>170</v>
      </c>
      <c r="E78" s="205" t="s">
        <v>171</v>
      </c>
      <c r="F78" s="206" t="s">
        <v>90</v>
      </c>
      <c r="G78" s="207" t="n">
        <f aca="false">1.2*G77</f>
        <v>0.576</v>
      </c>
      <c r="H78" s="208" t="n">
        <v>0</v>
      </c>
      <c r="I78" s="209" t="n">
        <f aca="false">G78*H78</f>
        <v>0</v>
      </c>
      <c r="J78" s="166"/>
      <c r="L78" s="167"/>
      <c r="M78" s="125"/>
    </row>
    <row r="79" customFormat="false" ht="12.75" hidden="false" customHeight="false" outlineLevel="0" collapsed="false">
      <c r="A79" s="171" t="n">
        <f aca="false">+A78+1</f>
        <v>40</v>
      </c>
      <c r="B79" s="176" t="s">
        <v>172</v>
      </c>
      <c r="C79" s="177" t="s">
        <v>78</v>
      </c>
      <c r="D79" s="173" t="s">
        <v>165</v>
      </c>
      <c r="E79" s="97" t="s">
        <v>173</v>
      </c>
      <c r="F79" s="98" t="s">
        <v>90</v>
      </c>
      <c r="G79" s="164" t="n">
        <f aca="false">2*2.74+1.38</f>
        <v>6.86</v>
      </c>
      <c r="H79" s="93" t="n">
        <v>0</v>
      </c>
      <c r="I79" s="100" t="n">
        <f aca="false">G79*H79</f>
        <v>0</v>
      </c>
      <c r="J79" s="166"/>
      <c r="L79" s="167"/>
      <c r="M79" s="170"/>
      <c r="N79" s="14"/>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71" t="n">
        <f aca="false">+A79+1</f>
        <v>41</v>
      </c>
      <c r="B80" s="176" t="s">
        <v>174</v>
      </c>
      <c r="C80" s="177" t="s">
        <v>78</v>
      </c>
      <c r="D80" s="173" t="s">
        <v>175</v>
      </c>
      <c r="E80" s="97" t="s">
        <v>176</v>
      </c>
      <c r="F80" s="98" t="s">
        <v>85</v>
      </c>
      <c r="G80" s="164" t="n">
        <f aca="false">0.3*8.2</f>
        <v>2.46</v>
      </c>
      <c r="H80" s="93" t="n">
        <v>0</v>
      </c>
      <c r="I80" s="100" t="n">
        <f aca="false">G80*H80</f>
        <v>0</v>
      </c>
      <c r="J80" s="166"/>
      <c r="L80" s="167"/>
      <c r="M80" s="170"/>
      <c r="N80" s="14"/>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71" t="n">
        <f aca="false">+A80+1</f>
        <v>42</v>
      </c>
      <c r="B81" s="176" t="s">
        <v>177</v>
      </c>
      <c r="C81" s="177" t="s">
        <v>78</v>
      </c>
      <c r="D81" s="173" t="s">
        <v>175</v>
      </c>
      <c r="E81" s="97" t="s">
        <v>178</v>
      </c>
      <c r="F81" s="98" t="s">
        <v>85</v>
      </c>
      <c r="G81" s="164" t="n">
        <f aca="false">+G76+G80</f>
        <v>3</v>
      </c>
      <c r="H81" s="93" t="n">
        <v>0</v>
      </c>
      <c r="I81" s="100" t="n">
        <f aca="false">G81*H81</f>
        <v>0</v>
      </c>
      <c r="J81" s="166"/>
      <c r="L81" s="167"/>
      <c r="M81" s="170"/>
      <c r="N81" s="14"/>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171" t="n">
        <f aca="false">+A81+1</f>
        <v>43</v>
      </c>
      <c r="B82" s="176" t="s">
        <v>179</v>
      </c>
      <c r="C82" s="177"/>
      <c r="D82" s="173" t="s">
        <v>175</v>
      </c>
      <c r="E82" s="97" t="s">
        <v>180</v>
      </c>
      <c r="F82" s="98" t="s">
        <v>85</v>
      </c>
      <c r="G82" s="164" t="n">
        <f aca="false">+G81</f>
        <v>3</v>
      </c>
      <c r="H82" s="93" t="n">
        <v>0</v>
      </c>
      <c r="I82" s="100" t="n">
        <f aca="false">G82*H82</f>
        <v>0</v>
      </c>
      <c r="J82" s="166"/>
      <c r="L82" s="167"/>
      <c r="M82" s="170"/>
      <c r="N82" s="14"/>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171" t="n">
        <f aca="false">+A82+1</f>
        <v>44</v>
      </c>
      <c r="B83" s="117" t="s">
        <v>106</v>
      </c>
      <c r="C83" s="118" t="s">
        <v>78</v>
      </c>
      <c r="D83" s="161"/>
      <c r="E83" s="162" t="s">
        <v>151</v>
      </c>
      <c r="F83" s="195" t="s">
        <v>140</v>
      </c>
      <c r="G83" s="164" t="n">
        <f aca="false">I76+SUM(I78:I82)</f>
        <v>0</v>
      </c>
      <c r="H83" s="196" t="n">
        <v>0</v>
      </c>
      <c r="I83" s="197" t="n">
        <f aca="false">G83*H83</f>
        <v>0</v>
      </c>
      <c r="J83" s="166"/>
      <c r="L83" s="167"/>
      <c r="M83" s="125"/>
    </row>
    <row r="84" customFormat="false" ht="15.75" hidden="false" customHeight="false" outlineLevel="0" collapsed="false">
      <c r="A84" s="117"/>
      <c r="D84" s="161"/>
      <c r="E84" s="178" t="s">
        <v>66</v>
      </c>
      <c r="F84" s="179"/>
      <c r="G84" s="180"/>
      <c r="H84" s="181"/>
      <c r="I84" s="182" t="n">
        <f aca="false">ROUNDUP((SUBTOTAL(9,I76:I83)),3)</f>
        <v>0</v>
      </c>
      <c r="J84" s="166"/>
      <c r="L84" s="167"/>
      <c r="M84" s="125"/>
    </row>
    <row r="85" customFormat="false" ht="12.75" hidden="false" customHeight="false" outlineLevel="0" collapsed="false">
      <c r="A85" s="117"/>
      <c r="D85" s="161"/>
      <c r="E85" s="183"/>
      <c r="F85" s="184"/>
      <c r="G85" s="154"/>
      <c r="H85" s="185"/>
      <c r="I85" s="186"/>
      <c r="L85" s="167"/>
      <c r="M85" s="125"/>
    </row>
    <row r="86" customFormat="false" ht="17.25" hidden="false" customHeight="false" outlineLevel="0" collapsed="false">
      <c r="D86" s="157" t="n">
        <v>63</v>
      </c>
      <c r="E86" s="84" t="s">
        <v>181</v>
      </c>
      <c r="F86" s="158" t="s">
        <v>38</v>
      </c>
      <c r="G86" s="159" t="s">
        <v>39</v>
      </c>
      <c r="H86" s="160" t="s">
        <v>40</v>
      </c>
      <c r="I86" s="160" t="s">
        <v>41</v>
      </c>
      <c r="L86" s="167"/>
    </row>
    <row r="87" customFormat="false" ht="12.75" hidden="false" customHeight="false" outlineLevel="0" collapsed="false">
      <c r="A87" s="171" t="n">
        <f aca="false">+A83+1</f>
        <v>45</v>
      </c>
      <c r="B87" s="176" t="s">
        <v>182</v>
      </c>
      <c r="C87" s="177" t="s">
        <v>78</v>
      </c>
      <c r="D87" s="173" t="s">
        <v>183</v>
      </c>
      <c r="E87" s="97" t="s">
        <v>184</v>
      </c>
      <c r="F87" s="98" t="s">
        <v>85</v>
      </c>
      <c r="G87" s="168" t="n">
        <v>0.5</v>
      </c>
      <c r="H87" s="93" t="n">
        <v>0</v>
      </c>
      <c r="I87" s="100" t="n">
        <f aca="false">G87*H87</f>
        <v>0</v>
      </c>
      <c r="J87" s="166"/>
      <c r="L87" s="167"/>
      <c r="M87" s="170"/>
      <c r="N87" s="14"/>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117" t="n">
        <f aca="false">+A87+1</f>
        <v>46</v>
      </c>
      <c r="B88" s="117" t="s">
        <v>185</v>
      </c>
      <c r="C88" s="118" t="s">
        <v>78</v>
      </c>
      <c r="D88" s="173" t="s">
        <v>186</v>
      </c>
      <c r="E88" s="162" t="s">
        <v>187</v>
      </c>
      <c r="F88" s="163" t="s">
        <v>85</v>
      </c>
      <c r="G88" s="164" t="n">
        <v>0.5</v>
      </c>
      <c r="H88" s="93" t="n">
        <v>0</v>
      </c>
      <c r="I88" s="165" t="n">
        <f aca="false">G88*H88</f>
        <v>0</v>
      </c>
      <c r="J88" s="166"/>
      <c r="L88" s="167"/>
    </row>
    <row r="89" customFormat="false" ht="12.75" hidden="false" customHeight="false" outlineLevel="0" collapsed="false">
      <c r="A89" s="117" t="n">
        <f aca="false">+A88+1</f>
        <v>47</v>
      </c>
      <c r="B89" s="202" t="s">
        <v>106</v>
      </c>
      <c r="C89" s="203" t="s">
        <v>78</v>
      </c>
      <c r="D89" s="204" t="s">
        <v>188</v>
      </c>
      <c r="E89" s="205" t="s">
        <v>189</v>
      </c>
      <c r="F89" s="206" t="s">
        <v>85</v>
      </c>
      <c r="G89" s="207" t="n">
        <v>0.5</v>
      </c>
      <c r="H89" s="208" t="n">
        <v>0</v>
      </c>
      <c r="I89" s="209" t="n">
        <f aca="false">G89*H89</f>
        <v>0</v>
      </c>
      <c r="J89" s="166"/>
      <c r="L89" s="167"/>
      <c r="M89" s="125"/>
    </row>
    <row r="90" customFormat="false" ht="25.5" hidden="false" customHeight="false" outlineLevel="0" collapsed="false">
      <c r="A90" s="117" t="n">
        <f aca="false">+A89+1</f>
        <v>48</v>
      </c>
      <c r="B90" s="117" t="s">
        <v>190</v>
      </c>
      <c r="C90" s="118" t="s">
        <v>78</v>
      </c>
      <c r="D90" s="173" t="s">
        <v>183</v>
      </c>
      <c r="E90" s="162" t="s">
        <v>191</v>
      </c>
      <c r="F90" s="163" t="s">
        <v>90</v>
      </c>
      <c r="G90" s="164" t="n">
        <v>1</v>
      </c>
      <c r="H90" s="93" t="n">
        <v>0</v>
      </c>
      <c r="I90" s="165" t="n">
        <f aca="false">G90*H90</f>
        <v>0</v>
      </c>
      <c r="J90" s="166"/>
      <c r="L90" s="167"/>
    </row>
    <row r="91" customFormat="false" ht="13.5" hidden="false" customHeight="false" outlineLevel="0" collapsed="false">
      <c r="A91" s="117" t="n">
        <f aca="false">+A90+1</f>
        <v>49</v>
      </c>
      <c r="B91" s="117" t="s">
        <v>106</v>
      </c>
      <c r="C91" s="118" t="s">
        <v>78</v>
      </c>
      <c r="D91" s="161"/>
      <c r="E91" s="162" t="s">
        <v>151</v>
      </c>
      <c r="F91" s="195" t="s">
        <v>140</v>
      </c>
      <c r="G91" s="164" t="n">
        <f aca="false">+I87+I89+I90</f>
        <v>0</v>
      </c>
      <c r="H91" s="196" t="n">
        <v>0</v>
      </c>
      <c r="I91" s="197" t="n">
        <f aca="false">G91*H91</f>
        <v>0</v>
      </c>
      <c r="J91" s="166"/>
      <c r="L91" s="167"/>
      <c r="M91" s="125"/>
    </row>
    <row r="92" customFormat="false" ht="15.75" hidden="false" customHeight="false" outlineLevel="0" collapsed="false">
      <c r="A92" s="117"/>
      <c r="D92" s="161"/>
      <c r="E92" s="178" t="s">
        <v>66</v>
      </c>
      <c r="F92" s="179"/>
      <c r="G92" s="180"/>
      <c r="H92" s="181"/>
      <c r="I92" s="182" t="n">
        <f aca="false">ROUNDUP((SUBTOTAL(9,I87:I91)),3)</f>
        <v>0</v>
      </c>
      <c r="J92" s="166"/>
      <c r="L92" s="167"/>
      <c r="M92" s="125"/>
    </row>
    <row r="93" customFormat="false" ht="12.75" hidden="false" customHeight="false" outlineLevel="0" collapsed="false">
      <c r="A93" s="117"/>
      <c r="D93" s="161"/>
      <c r="E93" s="183"/>
      <c r="F93" s="184"/>
      <c r="G93" s="154"/>
      <c r="H93" s="185"/>
      <c r="I93" s="186"/>
      <c r="L93" s="167"/>
      <c r="M93" s="125"/>
    </row>
    <row r="94" customFormat="false" ht="17.25" hidden="false" customHeight="false" outlineLevel="0" collapsed="false">
      <c r="D94" s="157" t="n">
        <v>764</v>
      </c>
      <c r="E94" s="84" t="s">
        <v>192</v>
      </c>
      <c r="F94" s="158" t="s">
        <v>38</v>
      </c>
      <c r="G94" s="159" t="s">
        <v>39</v>
      </c>
      <c r="H94" s="160" t="s">
        <v>40</v>
      </c>
      <c r="I94" s="160" t="s">
        <v>41</v>
      </c>
      <c r="L94" s="167"/>
    </row>
    <row r="95" s="4" customFormat="true" ht="52.5" hidden="false" customHeight="true" outlineLevel="0" collapsed="false">
      <c r="A95" s="187"/>
      <c r="B95" s="187"/>
      <c r="C95" s="188"/>
      <c r="D95" s="199"/>
      <c r="E95" s="200" t="s">
        <v>193</v>
      </c>
      <c r="F95" s="200"/>
      <c r="G95" s="200"/>
      <c r="H95" s="200"/>
      <c r="I95" s="200"/>
      <c r="J95" s="201"/>
      <c r="K95" s="121"/>
      <c r="L95" s="167"/>
      <c r="M95" s="7"/>
      <c r="N95" s="7"/>
    </row>
    <row r="96" customFormat="false" ht="12.75" hidden="false" customHeight="false" outlineLevel="0" collapsed="false">
      <c r="A96" s="117" t="n">
        <f aca="false">+A91+1</f>
        <v>50</v>
      </c>
      <c r="B96" s="117" t="s">
        <v>194</v>
      </c>
      <c r="C96" s="118" t="s">
        <v>129</v>
      </c>
      <c r="D96" s="161" t="s">
        <v>195</v>
      </c>
      <c r="E96" s="162" t="s">
        <v>196</v>
      </c>
      <c r="F96" s="163" t="s">
        <v>90</v>
      </c>
      <c r="G96" s="164" t="n">
        <v>1.45</v>
      </c>
      <c r="H96" s="93" t="n">
        <v>0</v>
      </c>
      <c r="I96" s="165" t="n">
        <f aca="false">G96*H96</f>
        <v>0</v>
      </c>
      <c r="J96" s="166"/>
      <c r="L96" s="167"/>
      <c r="M96" s="125"/>
    </row>
    <row r="97" customFormat="false" ht="13.5" hidden="false" customHeight="false" outlineLevel="0" collapsed="false">
      <c r="A97" s="171" t="n">
        <f aca="false">+A96+1</f>
        <v>51</v>
      </c>
      <c r="B97" s="117" t="s">
        <v>106</v>
      </c>
      <c r="C97" s="118" t="s">
        <v>129</v>
      </c>
      <c r="D97" s="161"/>
      <c r="E97" s="162" t="s">
        <v>151</v>
      </c>
      <c r="F97" s="195" t="s">
        <v>140</v>
      </c>
      <c r="G97" s="164" t="n">
        <f aca="false">+I96</f>
        <v>0</v>
      </c>
      <c r="H97" s="196" t="n">
        <v>0</v>
      </c>
      <c r="I97" s="197" t="n">
        <f aca="false">G97*H97</f>
        <v>0</v>
      </c>
      <c r="J97" s="166"/>
      <c r="L97" s="167"/>
      <c r="M97" s="125"/>
    </row>
    <row r="98" customFormat="false" ht="15.75" hidden="false" customHeight="false" outlineLevel="0" collapsed="false">
      <c r="A98" s="117"/>
      <c r="D98" s="161"/>
      <c r="E98" s="178" t="s">
        <v>66</v>
      </c>
      <c r="F98" s="179"/>
      <c r="G98" s="180"/>
      <c r="H98" s="181"/>
      <c r="I98" s="182" t="n">
        <f aca="false">ROUNDUP((SUBTOTAL(9,I96:I97)),3)</f>
        <v>0</v>
      </c>
      <c r="J98" s="166"/>
      <c r="L98" s="167"/>
      <c r="M98" s="125"/>
    </row>
    <row r="99" s="4" customFormat="true" ht="12.75" hidden="false" customHeight="false" outlineLevel="0" collapsed="false">
      <c r="A99" s="187"/>
      <c r="B99" s="187"/>
      <c r="C99" s="188"/>
      <c r="D99" s="89"/>
      <c r="E99" s="193"/>
      <c r="F99" s="103"/>
      <c r="G99" s="58"/>
      <c r="H99" s="59"/>
      <c r="I99" s="104"/>
      <c r="K99" s="121"/>
      <c r="L99" s="167"/>
      <c r="M99" s="7"/>
      <c r="N99" s="7"/>
    </row>
    <row r="100" customFormat="false" ht="17.25" hidden="false" customHeight="false" outlineLevel="0" collapsed="false">
      <c r="D100" s="157" t="n">
        <v>766</v>
      </c>
      <c r="E100" s="84" t="s">
        <v>197</v>
      </c>
      <c r="F100" s="158" t="s">
        <v>38</v>
      </c>
      <c r="G100" s="159" t="s">
        <v>39</v>
      </c>
      <c r="H100" s="160" t="s">
        <v>40</v>
      </c>
      <c r="I100" s="160" t="s">
        <v>41</v>
      </c>
      <c r="L100" s="167"/>
    </row>
    <row r="101" s="4" customFormat="true" ht="67.5" hidden="false" customHeight="true" outlineLevel="0" collapsed="false">
      <c r="A101" s="187"/>
      <c r="B101" s="187"/>
      <c r="C101" s="188"/>
      <c r="D101" s="199"/>
      <c r="E101" s="200" t="s">
        <v>198</v>
      </c>
      <c r="F101" s="200"/>
      <c r="G101" s="200"/>
      <c r="H101" s="200"/>
      <c r="I101" s="200"/>
      <c r="J101" s="201"/>
      <c r="K101" s="121"/>
      <c r="L101" s="167"/>
      <c r="M101" s="7"/>
      <c r="N101" s="7"/>
    </row>
    <row r="102" customFormat="false" ht="12.75" hidden="false" customHeight="false" outlineLevel="0" collapsed="false">
      <c r="A102" s="117" t="n">
        <f aca="false">+A97+1</f>
        <v>52</v>
      </c>
      <c r="B102" s="117" t="s">
        <v>199</v>
      </c>
      <c r="C102" s="118" t="s">
        <v>129</v>
      </c>
      <c r="D102" s="161" t="s">
        <v>200</v>
      </c>
      <c r="E102" s="162" t="s">
        <v>201</v>
      </c>
      <c r="F102" s="163" t="s">
        <v>81</v>
      </c>
      <c r="G102" s="164" t="n">
        <v>1</v>
      </c>
      <c r="H102" s="93" t="n">
        <v>0</v>
      </c>
      <c r="I102" s="165" t="n">
        <f aca="false">G102*H102</f>
        <v>0</v>
      </c>
      <c r="J102" s="166"/>
      <c r="L102" s="167"/>
      <c r="M102" s="125"/>
    </row>
    <row r="103" customFormat="false" ht="12.75" hidden="false" customHeight="false" outlineLevel="0" collapsed="false">
      <c r="A103" s="171" t="n">
        <f aca="false">+A102+1</f>
        <v>53</v>
      </c>
      <c r="B103" s="210" t="s">
        <v>106</v>
      </c>
      <c r="C103" s="211" t="s">
        <v>129</v>
      </c>
      <c r="D103" s="212" t="s">
        <v>202</v>
      </c>
      <c r="E103" s="213" t="s">
        <v>203</v>
      </c>
      <c r="F103" s="214" t="s">
        <v>81</v>
      </c>
      <c r="G103" s="215" t="n">
        <v>1</v>
      </c>
      <c r="H103" s="208" t="n">
        <v>0</v>
      </c>
      <c r="I103" s="216" t="n">
        <f aca="false">G103*H103</f>
        <v>0</v>
      </c>
      <c r="J103" s="166"/>
      <c r="K103" s="0"/>
      <c r="L103" s="0"/>
      <c r="M103" s="14"/>
      <c r="N103" s="14"/>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171" t="n">
        <f aca="false">+A103+1</f>
        <v>54</v>
      </c>
      <c r="B104" s="171" t="s">
        <v>204</v>
      </c>
      <c r="C104" s="172" t="s">
        <v>129</v>
      </c>
      <c r="D104" s="173" t="s">
        <v>195</v>
      </c>
      <c r="E104" s="97" t="s">
        <v>205</v>
      </c>
      <c r="F104" s="98" t="s">
        <v>90</v>
      </c>
      <c r="G104" s="164" t="n">
        <f aca="false">2*2.74+1.45</f>
        <v>6.93</v>
      </c>
      <c r="H104" s="93" t="n">
        <v>0</v>
      </c>
      <c r="I104" s="100" t="n">
        <f aca="false">G104*H104</f>
        <v>0</v>
      </c>
      <c r="J104" s="166"/>
      <c r="K104" s="0"/>
      <c r="L104" s="0"/>
      <c r="M104" s="14"/>
      <c r="N104" s="14"/>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171" t="n">
        <f aca="false">+A104+1</f>
        <v>55</v>
      </c>
      <c r="B105" s="171" t="s">
        <v>206</v>
      </c>
      <c r="C105" s="172" t="s">
        <v>129</v>
      </c>
      <c r="D105" s="173" t="s">
        <v>195</v>
      </c>
      <c r="E105" s="97" t="s">
        <v>207</v>
      </c>
      <c r="F105" s="98" t="s">
        <v>90</v>
      </c>
      <c r="G105" s="164" t="n">
        <v>1.45</v>
      </c>
      <c r="H105" s="93" t="n">
        <v>0</v>
      </c>
      <c r="I105" s="100" t="n">
        <f aca="false">G105*H105</f>
        <v>0</v>
      </c>
      <c r="J105" s="166"/>
      <c r="K105" s="0"/>
      <c r="L105" s="0"/>
      <c r="M105" s="14"/>
      <c r="N105" s="14"/>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71" t="n">
        <f aca="false">+A105+1</f>
        <v>56</v>
      </c>
      <c r="B106" s="117" t="s">
        <v>208</v>
      </c>
      <c r="C106" s="118" t="s">
        <v>78</v>
      </c>
      <c r="D106" s="161" t="s">
        <v>209</v>
      </c>
      <c r="E106" s="162" t="s">
        <v>210</v>
      </c>
      <c r="F106" s="163" t="s">
        <v>81</v>
      </c>
      <c r="G106" s="164" t="n">
        <v>2</v>
      </c>
      <c r="H106" s="93" t="n">
        <v>0</v>
      </c>
      <c r="I106" s="165" t="n">
        <f aca="false">G106*H106</f>
        <v>0</v>
      </c>
      <c r="J106" s="166"/>
      <c r="L106" s="167"/>
      <c r="M106" s="125"/>
    </row>
    <row r="107" customFormat="false" ht="12.75" hidden="false" customHeight="false" outlineLevel="0" collapsed="false">
      <c r="A107" s="171" t="n">
        <f aca="false">+A106+1</f>
        <v>57</v>
      </c>
      <c r="B107" s="210" t="s">
        <v>106</v>
      </c>
      <c r="C107" s="211" t="s">
        <v>78</v>
      </c>
      <c r="D107" s="212" t="s">
        <v>211</v>
      </c>
      <c r="E107" s="213" t="s">
        <v>212</v>
      </c>
      <c r="F107" s="214" t="s">
        <v>81</v>
      </c>
      <c r="G107" s="215" t="n">
        <v>1</v>
      </c>
      <c r="H107" s="208" t="n">
        <v>0</v>
      </c>
      <c r="I107" s="216" t="n">
        <f aca="false">G107*H107</f>
        <v>0</v>
      </c>
      <c r="J107" s="166"/>
      <c r="K107" s="0"/>
      <c r="L107" s="0"/>
      <c r="M107" s="14"/>
      <c r="N107" s="14"/>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71" t="n">
        <f aca="false">+A107+1</f>
        <v>58</v>
      </c>
      <c r="B108" s="210" t="s">
        <v>106</v>
      </c>
      <c r="C108" s="211" t="s">
        <v>78</v>
      </c>
      <c r="D108" s="212" t="s">
        <v>213</v>
      </c>
      <c r="E108" s="213" t="s">
        <v>212</v>
      </c>
      <c r="F108" s="214" t="s">
        <v>81</v>
      </c>
      <c r="G108" s="215" t="n">
        <v>1</v>
      </c>
      <c r="H108" s="208" t="n">
        <v>0</v>
      </c>
      <c r="I108" s="216" t="n">
        <f aca="false">G108*H108</f>
        <v>0</v>
      </c>
      <c r="J108" s="166"/>
      <c r="K108" s="0"/>
      <c r="L108" s="0"/>
      <c r="M108" s="14"/>
      <c r="N108" s="14"/>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171" t="n">
        <f aca="false">+A108+1</f>
        <v>59</v>
      </c>
      <c r="B109" s="117" t="s">
        <v>106</v>
      </c>
      <c r="C109" s="118" t="s">
        <v>129</v>
      </c>
      <c r="D109" s="161"/>
      <c r="E109" s="162" t="s">
        <v>151</v>
      </c>
      <c r="F109" s="195" t="s">
        <v>140</v>
      </c>
      <c r="G109" s="164" t="n">
        <f aca="false">SUM(I103:I108)</f>
        <v>0</v>
      </c>
      <c r="H109" s="196" t="n">
        <v>0</v>
      </c>
      <c r="I109" s="197" t="n">
        <f aca="false">G109*H109</f>
        <v>0</v>
      </c>
      <c r="J109" s="166"/>
      <c r="L109" s="167"/>
      <c r="M109" s="125"/>
    </row>
    <row r="110" customFormat="false" ht="15.75" hidden="false" customHeight="false" outlineLevel="0" collapsed="false">
      <c r="A110" s="117"/>
      <c r="D110" s="161"/>
      <c r="E110" s="178" t="s">
        <v>66</v>
      </c>
      <c r="F110" s="179"/>
      <c r="G110" s="180"/>
      <c r="H110" s="181"/>
      <c r="I110" s="182" t="n">
        <f aca="false">ROUNDUP((SUBTOTAL(9,I102:I109)),3)</f>
        <v>0</v>
      </c>
      <c r="J110" s="166"/>
      <c r="L110" s="167"/>
      <c r="M110" s="125"/>
    </row>
    <row r="111" s="4" customFormat="true" ht="12.75" hidden="false" customHeight="false" outlineLevel="0" collapsed="false">
      <c r="A111" s="187"/>
      <c r="B111" s="187"/>
      <c r="C111" s="188"/>
      <c r="D111" s="89"/>
      <c r="E111" s="193"/>
      <c r="F111" s="103"/>
      <c r="G111" s="58"/>
      <c r="H111" s="59"/>
      <c r="I111" s="104"/>
      <c r="K111" s="121"/>
      <c r="L111" s="167"/>
      <c r="M111" s="7"/>
      <c r="N111" s="7"/>
    </row>
    <row r="112" customFormat="false" ht="17.25" hidden="false" customHeight="false" outlineLevel="0" collapsed="false">
      <c r="D112" s="157" t="n">
        <v>767</v>
      </c>
      <c r="E112" s="84" t="s">
        <v>214</v>
      </c>
      <c r="F112" s="158" t="s">
        <v>38</v>
      </c>
      <c r="G112" s="159" t="s">
        <v>39</v>
      </c>
      <c r="H112" s="160" t="s">
        <v>40</v>
      </c>
      <c r="I112" s="160" t="s">
        <v>41</v>
      </c>
      <c r="L112" s="167"/>
    </row>
    <row r="113" customFormat="false" ht="12.75" hidden="false" customHeight="false" outlineLevel="0" collapsed="false">
      <c r="A113" s="117" t="n">
        <f aca="false">+A109+1</f>
        <v>60</v>
      </c>
      <c r="B113" s="117" t="s">
        <v>215</v>
      </c>
      <c r="C113" s="118" t="s">
        <v>129</v>
      </c>
      <c r="D113" s="161" t="s">
        <v>216</v>
      </c>
      <c r="E113" s="162" t="s">
        <v>217</v>
      </c>
      <c r="F113" s="163" t="s">
        <v>146</v>
      </c>
      <c r="G113" s="164" t="n">
        <f aca="false">SUM(G114:G124)</f>
        <v>1461.1</v>
      </c>
      <c r="H113" s="93" t="n">
        <v>0</v>
      </c>
      <c r="I113" s="165" t="n">
        <f aca="false">G113*H113</f>
        <v>0</v>
      </c>
      <c r="J113" s="166"/>
      <c r="L113" s="167"/>
      <c r="M113" s="125"/>
    </row>
    <row r="114" customFormat="false" ht="12.75" hidden="false" customHeight="false" outlineLevel="0" collapsed="false">
      <c r="A114" s="117" t="n">
        <f aca="false">+A113+1</f>
        <v>61</v>
      </c>
      <c r="B114" s="202" t="s">
        <v>106</v>
      </c>
      <c r="C114" s="203" t="s">
        <v>129</v>
      </c>
      <c r="D114" s="204" t="s">
        <v>218</v>
      </c>
      <c r="E114" s="205" t="s">
        <v>219</v>
      </c>
      <c r="F114" s="206" t="s">
        <v>146</v>
      </c>
      <c r="G114" s="207" t="n">
        <f aca="false">109.1+51.9+54.6</f>
        <v>215.6</v>
      </c>
      <c r="H114" s="208" t="n">
        <v>0</v>
      </c>
      <c r="I114" s="209" t="n">
        <f aca="false">G114*H114</f>
        <v>0</v>
      </c>
      <c r="J114" s="166"/>
      <c r="L114" s="167"/>
      <c r="M114" s="125"/>
      <c r="O114" s="217"/>
      <c r="P114" s="198"/>
      <c r="Q114" s="132"/>
    </row>
    <row r="115" customFormat="false" ht="12.75" hidden="false" customHeight="false" outlineLevel="0" collapsed="false">
      <c r="A115" s="117" t="n">
        <f aca="false">+A114+1</f>
        <v>62</v>
      </c>
      <c r="B115" s="202" t="n">
        <v>13383430</v>
      </c>
      <c r="C115" s="203" t="s">
        <v>129</v>
      </c>
      <c r="D115" s="204" t="s">
        <v>218</v>
      </c>
      <c r="E115" s="205" t="s">
        <v>220</v>
      </c>
      <c r="F115" s="206" t="s">
        <v>146</v>
      </c>
      <c r="G115" s="207" t="n">
        <f aca="false">17.4+17.4</f>
        <v>34.8</v>
      </c>
      <c r="H115" s="208" t="n">
        <v>0</v>
      </c>
      <c r="I115" s="209" t="n">
        <f aca="false">G115*H115</f>
        <v>0</v>
      </c>
      <c r="J115" s="166"/>
      <c r="L115" s="167"/>
      <c r="M115" s="125"/>
      <c r="O115" s="217"/>
      <c r="P115" s="198"/>
      <c r="Q115" s="132"/>
    </row>
    <row r="116" customFormat="false" ht="12.75" hidden="false" customHeight="false" outlineLevel="0" collapsed="false">
      <c r="A116" s="117" t="n">
        <f aca="false">+A115+1</f>
        <v>63</v>
      </c>
      <c r="B116" s="202" t="n">
        <v>13483415</v>
      </c>
      <c r="C116" s="203" t="s">
        <v>129</v>
      </c>
      <c r="D116" s="204" t="s">
        <v>218</v>
      </c>
      <c r="E116" s="205" t="s">
        <v>221</v>
      </c>
      <c r="F116" s="206" t="s">
        <v>146</v>
      </c>
      <c r="G116" s="207" t="n">
        <f aca="false">8.9+39.2+31.6+145+181.1+(4+6.1+126.8)*2</f>
        <v>679.6</v>
      </c>
      <c r="H116" s="208" t="n">
        <v>0</v>
      </c>
      <c r="I116" s="209" t="n">
        <f aca="false">G116*H116</f>
        <v>0</v>
      </c>
      <c r="J116" s="166"/>
      <c r="L116" s="167"/>
      <c r="M116" s="125"/>
      <c r="O116" s="217"/>
      <c r="P116" s="198"/>
      <c r="Q116" s="132"/>
    </row>
    <row r="117" customFormat="false" ht="12.75" hidden="false" customHeight="false" outlineLevel="0" collapsed="false">
      <c r="A117" s="117" t="n">
        <f aca="false">+A116+1</f>
        <v>64</v>
      </c>
      <c r="B117" s="202" t="n">
        <v>13231052</v>
      </c>
      <c r="C117" s="203" t="s">
        <v>129</v>
      </c>
      <c r="D117" s="204" t="s">
        <v>218</v>
      </c>
      <c r="E117" s="205" t="s">
        <v>222</v>
      </c>
      <c r="F117" s="206" t="s">
        <v>146</v>
      </c>
      <c r="G117" s="207" t="n">
        <f aca="false">(10.6+13.1)</f>
        <v>23.7</v>
      </c>
      <c r="H117" s="208" t="n">
        <v>0</v>
      </c>
      <c r="I117" s="209" t="n">
        <f aca="false">G117*H117</f>
        <v>0</v>
      </c>
      <c r="J117" s="166"/>
      <c r="L117" s="167"/>
      <c r="M117" s="125"/>
      <c r="O117" s="217"/>
      <c r="P117" s="198"/>
      <c r="Q117" s="132"/>
    </row>
    <row r="118" customFormat="false" ht="12.75" hidden="false" customHeight="false" outlineLevel="0" collapsed="false">
      <c r="A118" s="117" t="n">
        <f aca="false">+A117+1</f>
        <v>65</v>
      </c>
      <c r="B118" s="202" t="s">
        <v>223</v>
      </c>
      <c r="C118" s="203" t="s">
        <v>129</v>
      </c>
      <c r="D118" s="204" t="s">
        <v>218</v>
      </c>
      <c r="E118" s="205" t="s">
        <v>224</v>
      </c>
      <c r="F118" s="206" t="s">
        <v>146</v>
      </c>
      <c r="G118" s="207" t="n">
        <f aca="false">6.6+2+2.5+2.5+(3+1.7+1)*2+(4.3+1.2+(0.6+2.2)*2)</f>
        <v>36.1</v>
      </c>
      <c r="H118" s="208" t="n">
        <v>0</v>
      </c>
      <c r="I118" s="209" t="n">
        <f aca="false">G118*H118</f>
        <v>0</v>
      </c>
      <c r="J118" s="166"/>
      <c r="L118" s="167"/>
      <c r="M118" s="125"/>
      <c r="O118" s="217"/>
      <c r="P118" s="198"/>
      <c r="Q118" s="132"/>
    </row>
    <row r="119" customFormat="false" ht="12.75" hidden="false" customHeight="false" outlineLevel="0" collapsed="false">
      <c r="A119" s="117" t="n">
        <f aca="false">+A118+1</f>
        <v>66</v>
      </c>
      <c r="B119" s="202" t="s">
        <v>225</v>
      </c>
      <c r="C119" s="203" t="s">
        <v>129</v>
      </c>
      <c r="D119" s="204" t="s">
        <v>218</v>
      </c>
      <c r="E119" s="205" t="s">
        <v>226</v>
      </c>
      <c r="F119" s="206" t="s">
        <v>146</v>
      </c>
      <c r="G119" s="207" t="n">
        <f aca="false">3.1*2+9.1+9.1</f>
        <v>24.4</v>
      </c>
      <c r="H119" s="208" t="n">
        <v>0</v>
      </c>
      <c r="I119" s="209" t="n">
        <f aca="false">G119*H119</f>
        <v>0</v>
      </c>
      <c r="J119" s="166"/>
      <c r="L119" s="167"/>
      <c r="M119" s="125"/>
      <c r="O119" s="217"/>
      <c r="P119" s="198"/>
      <c r="Q119" s="132"/>
    </row>
    <row r="120" customFormat="false" ht="12.75" hidden="false" customHeight="false" outlineLevel="0" collapsed="false">
      <c r="A120" s="117" t="n">
        <f aca="false">+A119+1</f>
        <v>67</v>
      </c>
      <c r="B120" s="202" t="n">
        <v>14587738</v>
      </c>
      <c r="C120" s="203" t="s">
        <v>129</v>
      </c>
      <c r="D120" s="204" t="s">
        <v>218</v>
      </c>
      <c r="E120" s="205" t="s">
        <v>227</v>
      </c>
      <c r="F120" s="206" t="s">
        <v>146</v>
      </c>
      <c r="G120" s="207" t="n">
        <f aca="false">3+17.1+0.3+0.3+15.3+(0.1+0.3+4.4+9.3)*2</f>
        <v>64.2</v>
      </c>
      <c r="H120" s="208" t="n">
        <v>0</v>
      </c>
      <c r="I120" s="209" t="n">
        <f aca="false">G120*H120</f>
        <v>0</v>
      </c>
      <c r="J120" s="166"/>
      <c r="L120" s="167"/>
      <c r="M120" s="125"/>
      <c r="O120" s="217"/>
      <c r="P120" s="198"/>
      <c r="Q120" s="132"/>
    </row>
    <row r="121" customFormat="false" ht="12.75" hidden="false" customHeight="false" outlineLevel="0" collapsed="false">
      <c r="A121" s="117" t="n">
        <f aca="false">+A120+1</f>
        <v>68</v>
      </c>
      <c r="B121" s="202" t="n">
        <v>14587754</v>
      </c>
      <c r="C121" s="203" t="s">
        <v>129</v>
      </c>
      <c r="D121" s="204" t="s">
        <v>218</v>
      </c>
      <c r="E121" s="205" t="s">
        <v>228</v>
      </c>
      <c r="F121" s="206" t="s">
        <v>146</v>
      </c>
      <c r="G121" s="207" t="n">
        <f aca="false">(0.1+19.6)*2+27.8+5.1</f>
        <v>72.3</v>
      </c>
      <c r="H121" s="208" t="n">
        <v>0</v>
      </c>
      <c r="I121" s="209" t="n">
        <f aca="false">G121*H121</f>
        <v>0</v>
      </c>
      <c r="J121" s="166"/>
      <c r="L121" s="167"/>
      <c r="M121" s="125"/>
      <c r="O121" s="217"/>
      <c r="P121" s="198"/>
      <c r="Q121" s="132"/>
    </row>
    <row r="122" customFormat="false" ht="12.75" hidden="false" customHeight="false" outlineLevel="0" collapsed="false">
      <c r="A122" s="117" t="n">
        <f aca="false">+A121+1</f>
        <v>69</v>
      </c>
      <c r="B122" s="202" t="n">
        <v>14587254</v>
      </c>
      <c r="C122" s="203" t="s">
        <v>129</v>
      </c>
      <c r="D122" s="204" t="s">
        <v>218</v>
      </c>
      <c r="E122" s="205" t="s">
        <v>229</v>
      </c>
      <c r="F122" s="206" t="s">
        <v>146</v>
      </c>
      <c r="G122" s="207" t="n">
        <f aca="false">23.7+6.8+(10.7+3.5)*2</f>
        <v>58.9</v>
      </c>
      <c r="H122" s="208" t="n">
        <v>0</v>
      </c>
      <c r="I122" s="209" t="n">
        <f aca="false">G122*H122</f>
        <v>0</v>
      </c>
      <c r="J122" s="166"/>
      <c r="L122" s="167"/>
      <c r="M122" s="125"/>
      <c r="O122" s="217"/>
      <c r="P122" s="198"/>
      <c r="Q122" s="132"/>
    </row>
    <row r="123" customFormat="false" ht="12.75" hidden="false" customHeight="false" outlineLevel="0" collapsed="false">
      <c r="A123" s="117" t="n">
        <f aca="false">+A122+1</f>
        <v>70</v>
      </c>
      <c r="B123" s="202" t="n">
        <v>13226500</v>
      </c>
      <c r="C123" s="203" t="s">
        <v>129</v>
      </c>
      <c r="D123" s="204" t="s">
        <v>218</v>
      </c>
      <c r="E123" s="205" t="s">
        <v>230</v>
      </c>
      <c r="F123" s="206" t="s">
        <v>146</v>
      </c>
      <c r="G123" s="207" t="n">
        <f aca="false">96.6+17.7+56.7*2</f>
        <v>227.7</v>
      </c>
      <c r="H123" s="208" t="n">
        <v>0</v>
      </c>
      <c r="I123" s="209" t="n">
        <f aca="false">G123*H123</f>
        <v>0</v>
      </c>
      <c r="J123" s="166"/>
      <c r="L123" s="167"/>
      <c r="M123" s="125"/>
      <c r="O123" s="217"/>
      <c r="P123" s="198"/>
      <c r="Q123" s="132"/>
    </row>
    <row r="124" customFormat="false" ht="12.75" hidden="false" customHeight="false" outlineLevel="0" collapsed="false">
      <c r="A124" s="117" t="n">
        <f aca="false">+A123+1</f>
        <v>71</v>
      </c>
      <c r="B124" s="202" t="s">
        <v>106</v>
      </c>
      <c r="C124" s="203" t="s">
        <v>129</v>
      </c>
      <c r="D124" s="204" t="s">
        <v>218</v>
      </c>
      <c r="E124" s="205" t="s">
        <v>231</v>
      </c>
      <c r="F124" s="206" t="s">
        <v>146</v>
      </c>
      <c r="G124" s="207" t="n">
        <f aca="false">2*11.9</f>
        <v>23.8</v>
      </c>
      <c r="H124" s="208" t="n">
        <v>0</v>
      </c>
      <c r="I124" s="209" t="n">
        <f aca="false">G124*H124</f>
        <v>0</v>
      </c>
      <c r="J124" s="166"/>
      <c r="L124" s="167"/>
      <c r="M124" s="125"/>
      <c r="O124" s="217"/>
      <c r="P124" s="198"/>
      <c r="Q124" s="132"/>
    </row>
    <row r="125" customFormat="false" ht="12.75" hidden="false" customHeight="false" outlineLevel="0" collapsed="false">
      <c r="A125" s="117" t="n">
        <f aca="false">+A124+1</f>
        <v>72</v>
      </c>
      <c r="B125" s="202" t="n">
        <v>15511353</v>
      </c>
      <c r="C125" s="203" t="s">
        <v>129</v>
      </c>
      <c r="D125" s="204" t="s">
        <v>218</v>
      </c>
      <c r="E125" s="205" t="s">
        <v>232</v>
      </c>
      <c r="F125" s="206" t="s">
        <v>90</v>
      </c>
      <c r="G125" s="207" t="n">
        <f aca="false">2*0.133</f>
        <v>0.266</v>
      </c>
      <c r="H125" s="208" t="n">
        <v>0</v>
      </c>
      <c r="I125" s="209" t="n">
        <f aca="false">G125*H125</f>
        <v>0</v>
      </c>
      <c r="J125" s="166"/>
      <c r="L125" s="167"/>
      <c r="M125" s="125"/>
      <c r="O125" s="217"/>
      <c r="P125" s="198"/>
      <c r="Q125" s="132"/>
    </row>
    <row r="126" customFormat="false" ht="25.5" hidden="false" customHeight="false" outlineLevel="0" collapsed="false">
      <c r="A126" s="117" t="n">
        <f aca="false">+A125+1</f>
        <v>73</v>
      </c>
      <c r="B126" s="117" t="s">
        <v>233</v>
      </c>
      <c r="C126" s="118" t="s">
        <v>129</v>
      </c>
      <c r="D126" s="161" t="s">
        <v>216</v>
      </c>
      <c r="E126" s="162" t="s">
        <v>234</v>
      </c>
      <c r="F126" s="163" t="s">
        <v>146</v>
      </c>
      <c r="G126" s="164" t="n">
        <f aca="false">SUM(G114:G124)</f>
        <v>1461.1</v>
      </c>
      <c r="H126" s="93" t="n">
        <v>0</v>
      </c>
      <c r="I126" s="165" t="n">
        <f aca="false">G126*H126</f>
        <v>0</v>
      </c>
      <c r="J126" s="166"/>
      <c r="L126" s="167"/>
      <c r="M126" s="125"/>
    </row>
    <row r="127" customFormat="false" ht="25.5" hidden="false" customHeight="false" outlineLevel="0" collapsed="false">
      <c r="A127" s="117" t="n">
        <f aca="false">+A126+1</f>
        <v>74</v>
      </c>
      <c r="B127" s="202" t="s">
        <v>106</v>
      </c>
      <c r="C127" s="203" t="s">
        <v>129</v>
      </c>
      <c r="D127" s="204" t="s">
        <v>218</v>
      </c>
      <c r="E127" s="205" t="s">
        <v>235</v>
      </c>
      <c r="F127" s="206" t="s">
        <v>81</v>
      </c>
      <c r="G127" s="207" t="n">
        <v>5</v>
      </c>
      <c r="H127" s="208" t="n">
        <v>0</v>
      </c>
      <c r="I127" s="209" t="n">
        <f aca="false">G127*H127</f>
        <v>0</v>
      </c>
      <c r="J127" s="166"/>
      <c r="L127" s="167"/>
      <c r="M127" s="125"/>
      <c r="O127" s="217"/>
      <c r="P127" s="198"/>
      <c r="Q127" s="132"/>
    </row>
    <row r="128" customFormat="false" ht="25.5" hidden="false" customHeight="false" outlineLevel="0" collapsed="false">
      <c r="A128" s="117" t="n">
        <f aca="false">+A127+1</f>
        <v>75</v>
      </c>
      <c r="B128" s="202" t="s">
        <v>106</v>
      </c>
      <c r="C128" s="203" t="s">
        <v>129</v>
      </c>
      <c r="D128" s="204" t="s">
        <v>218</v>
      </c>
      <c r="E128" s="205" t="s">
        <v>236</v>
      </c>
      <c r="F128" s="206" t="s">
        <v>81</v>
      </c>
      <c r="G128" s="207" t="n">
        <v>1</v>
      </c>
      <c r="H128" s="208" t="n">
        <v>0</v>
      </c>
      <c r="I128" s="209" t="n">
        <f aca="false">G128*H128</f>
        <v>0</v>
      </c>
      <c r="J128" s="166"/>
      <c r="L128" s="167"/>
      <c r="M128" s="125"/>
      <c r="O128" s="217"/>
      <c r="P128" s="198"/>
      <c r="Q128" s="132"/>
    </row>
    <row r="129" customFormat="false" ht="25.5" hidden="false" customHeight="false" outlineLevel="0" collapsed="false">
      <c r="A129" s="117" t="n">
        <f aca="false">+A128+1</f>
        <v>76</v>
      </c>
      <c r="B129" s="202" t="s">
        <v>106</v>
      </c>
      <c r="C129" s="203" t="s">
        <v>129</v>
      </c>
      <c r="D129" s="204" t="s">
        <v>218</v>
      </c>
      <c r="E129" s="205" t="s">
        <v>237</v>
      </c>
      <c r="F129" s="206" t="s">
        <v>81</v>
      </c>
      <c r="G129" s="207" t="n">
        <v>1</v>
      </c>
      <c r="H129" s="208" t="n">
        <v>0</v>
      </c>
      <c r="I129" s="209" t="n">
        <f aca="false">G129*H129</f>
        <v>0</v>
      </c>
      <c r="J129" s="166"/>
      <c r="L129" s="167"/>
      <c r="M129" s="125"/>
      <c r="O129" s="217"/>
      <c r="P129" s="198"/>
      <c r="Q129" s="132"/>
    </row>
    <row r="130" customFormat="false" ht="25.5" hidden="false" customHeight="false" outlineLevel="0" collapsed="false">
      <c r="A130" s="117" t="n">
        <f aca="false">+A129+1</f>
        <v>77</v>
      </c>
      <c r="B130" s="202" t="s">
        <v>106</v>
      </c>
      <c r="C130" s="203" t="s">
        <v>129</v>
      </c>
      <c r="D130" s="204" t="s">
        <v>218</v>
      </c>
      <c r="E130" s="205" t="s">
        <v>238</v>
      </c>
      <c r="F130" s="206" t="s">
        <v>81</v>
      </c>
      <c r="G130" s="207" t="n">
        <v>1</v>
      </c>
      <c r="H130" s="208" t="n">
        <v>0</v>
      </c>
      <c r="I130" s="209" t="n">
        <f aca="false">G130*H130</f>
        <v>0</v>
      </c>
      <c r="J130" s="166"/>
      <c r="L130" s="167"/>
      <c r="M130" s="125"/>
      <c r="O130" s="217"/>
      <c r="P130" s="198"/>
      <c r="Q130" s="132"/>
    </row>
    <row r="131" customFormat="false" ht="38.25" hidden="false" customHeight="false" outlineLevel="0" collapsed="false">
      <c r="A131" s="117" t="n">
        <f aca="false">+A130+1</f>
        <v>78</v>
      </c>
      <c r="B131" s="202" t="s">
        <v>106</v>
      </c>
      <c r="C131" s="203" t="s">
        <v>129</v>
      </c>
      <c r="D131" s="204" t="s">
        <v>218</v>
      </c>
      <c r="E131" s="205" t="s">
        <v>239</v>
      </c>
      <c r="F131" s="206" t="s">
        <v>81</v>
      </c>
      <c r="G131" s="207" t="n">
        <v>16</v>
      </c>
      <c r="H131" s="208" t="n">
        <v>0</v>
      </c>
      <c r="I131" s="209" t="n">
        <f aca="false">G131*H131</f>
        <v>0</v>
      </c>
      <c r="J131" s="166"/>
      <c r="L131" s="167"/>
      <c r="M131" s="125"/>
      <c r="O131" s="217"/>
      <c r="P131" s="198"/>
      <c r="Q131" s="132"/>
    </row>
    <row r="132" customFormat="false" ht="12.75" hidden="false" customHeight="false" outlineLevel="0" collapsed="false">
      <c r="A132" s="117" t="n">
        <f aca="false">+A131+1</f>
        <v>79</v>
      </c>
      <c r="B132" s="117" t="s">
        <v>240</v>
      </c>
      <c r="C132" s="118" t="s">
        <v>129</v>
      </c>
      <c r="D132" s="161" t="s">
        <v>241</v>
      </c>
      <c r="E132" s="162" t="s">
        <v>242</v>
      </c>
      <c r="F132" s="163" t="s">
        <v>81</v>
      </c>
      <c r="G132" s="164" t="n">
        <v>2</v>
      </c>
      <c r="H132" s="93" t="n">
        <v>0</v>
      </c>
      <c r="I132" s="165" t="n">
        <f aca="false">G132*H132</f>
        <v>0</v>
      </c>
      <c r="J132" s="166"/>
      <c r="L132" s="167"/>
      <c r="M132" s="125"/>
    </row>
    <row r="133" customFormat="false" ht="25.5" hidden="false" customHeight="false" outlineLevel="0" collapsed="false">
      <c r="A133" s="117" t="n">
        <f aca="false">+A132+1</f>
        <v>80</v>
      </c>
      <c r="B133" s="202" t="s">
        <v>106</v>
      </c>
      <c r="C133" s="203" t="s">
        <v>129</v>
      </c>
      <c r="D133" s="204" t="s">
        <v>243</v>
      </c>
      <c r="E133" s="205" t="s">
        <v>244</v>
      </c>
      <c r="F133" s="206" t="s">
        <v>81</v>
      </c>
      <c r="G133" s="207" t="n">
        <f aca="false">+G132</f>
        <v>2</v>
      </c>
      <c r="H133" s="208" t="n">
        <v>0</v>
      </c>
      <c r="I133" s="209" t="n">
        <f aca="false">G133*H133</f>
        <v>0</v>
      </c>
      <c r="J133" s="166"/>
      <c r="L133" s="167"/>
      <c r="M133" s="125"/>
      <c r="O133" s="217"/>
      <c r="P133" s="198"/>
      <c r="Q133" s="132"/>
    </row>
    <row r="134" customFormat="false" ht="13.5" hidden="false" customHeight="false" outlineLevel="0" collapsed="false">
      <c r="A134" s="117" t="n">
        <f aca="false">+A133+1</f>
        <v>81</v>
      </c>
      <c r="C134" s="118" t="s">
        <v>129</v>
      </c>
      <c r="D134" s="161"/>
      <c r="E134" s="162" t="s">
        <v>151</v>
      </c>
      <c r="F134" s="163" t="s">
        <v>140</v>
      </c>
      <c r="G134" s="164" t="n">
        <f aca="false">SUM(I114:I125)+SUM(I127:I131)+I133</f>
        <v>0</v>
      </c>
      <c r="H134" s="196" t="n">
        <v>0</v>
      </c>
      <c r="I134" s="165" t="n">
        <f aca="false">G134*H134</f>
        <v>0</v>
      </c>
      <c r="J134" s="166"/>
      <c r="L134" s="167"/>
      <c r="M134" s="125"/>
    </row>
    <row r="135" customFormat="false" ht="15.75" hidden="false" customHeight="false" outlineLevel="0" collapsed="false">
      <c r="A135" s="117"/>
      <c r="D135" s="161"/>
      <c r="E135" s="178" t="s">
        <v>66</v>
      </c>
      <c r="F135" s="179"/>
      <c r="G135" s="180"/>
      <c r="H135" s="181"/>
      <c r="I135" s="182" t="n">
        <f aca="false">ROUNDUP((SUBTOTAL(9,I113:I134)),3)</f>
        <v>0</v>
      </c>
      <c r="J135" s="166"/>
      <c r="L135" s="167"/>
      <c r="M135" s="125"/>
    </row>
    <row r="136" s="4" customFormat="true" ht="12.75" hidden="false" customHeight="false" outlineLevel="0" collapsed="false">
      <c r="A136" s="187"/>
      <c r="B136" s="187"/>
      <c r="C136" s="188"/>
      <c r="D136" s="89"/>
      <c r="E136" s="193"/>
      <c r="F136" s="103"/>
      <c r="G136" s="58"/>
      <c r="H136" s="59"/>
      <c r="I136" s="104"/>
      <c r="K136" s="121"/>
      <c r="L136" s="167"/>
      <c r="M136" s="7"/>
      <c r="N136" s="7"/>
    </row>
    <row r="137" customFormat="false" ht="17.25" hidden="false" customHeight="false" outlineLevel="0" collapsed="false">
      <c r="D137" s="157" t="n">
        <v>78</v>
      </c>
      <c r="E137" s="84" t="s">
        <v>245</v>
      </c>
      <c r="F137" s="158" t="s">
        <v>38</v>
      </c>
      <c r="G137" s="159" t="s">
        <v>39</v>
      </c>
      <c r="H137" s="160" t="s">
        <v>40</v>
      </c>
      <c r="I137" s="160" t="s">
        <v>41</v>
      </c>
      <c r="L137" s="167"/>
    </row>
    <row r="138" customFormat="false" ht="25.5" hidden="false" customHeight="false" outlineLevel="0" collapsed="false">
      <c r="A138" s="117" t="n">
        <f aca="false">+A134+1</f>
        <v>82</v>
      </c>
      <c r="B138" s="176" t="s">
        <v>246</v>
      </c>
      <c r="C138" s="177" t="s">
        <v>78</v>
      </c>
      <c r="D138" s="173" t="s">
        <v>154</v>
      </c>
      <c r="E138" s="162" t="s">
        <v>247</v>
      </c>
      <c r="F138" s="163" t="s">
        <v>85</v>
      </c>
      <c r="G138" s="164" t="n">
        <v>3</v>
      </c>
      <c r="H138" s="93" t="n">
        <v>0</v>
      </c>
      <c r="I138" s="165" t="n">
        <f aca="false">G138*H138</f>
        <v>0</v>
      </c>
      <c r="J138" s="166"/>
      <c r="L138" s="167"/>
      <c r="M138" s="125"/>
      <c r="O138" s="198"/>
      <c r="P138" s="198"/>
    </row>
    <row r="139" customFormat="false" ht="13.5" hidden="false" customHeight="false" outlineLevel="0" collapsed="false">
      <c r="A139" s="117" t="n">
        <f aca="false">+A138+1</f>
        <v>83</v>
      </c>
      <c r="B139" s="117" t="s">
        <v>106</v>
      </c>
      <c r="C139" s="118" t="s">
        <v>78</v>
      </c>
      <c r="D139" s="161"/>
      <c r="E139" s="191" t="s">
        <v>139</v>
      </c>
      <c r="F139" s="163" t="s">
        <v>140</v>
      </c>
      <c r="G139" s="164" t="n">
        <f aca="false">+I138</f>
        <v>0</v>
      </c>
      <c r="H139" s="192" t="n">
        <v>0</v>
      </c>
      <c r="I139" s="165" t="n">
        <f aca="false">G139*H139</f>
        <v>0</v>
      </c>
      <c r="J139" s="166"/>
      <c r="L139" s="167"/>
      <c r="M139" s="125"/>
    </row>
    <row r="140" customFormat="false" ht="15" hidden="false" customHeight="false" outlineLevel="0" collapsed="false">
      <c r="A140" s="117"/>
      <c r="D140" s="161"/>
      <c r="E140" s="178" t="s">
        <v>66</v>
      </c>
      <c r="F140" s="179"/>
      <c r="G140" s="180"/>
      <c r="H140" s="181"/>
      <c r="I140" s="182" t="n">
        <f aca="false">ROUNDUP((SUBTOTAL(9,I138:I139)),3)</f>
        <v>0</v>
      </c>
      <c r="J140" s="166"/>
      <c r="L140" s="167"/>
      <c r="M140" s="125"/>
    </row>
    <row r="141" s="4" customFormat="true" ht="12.75" hidden="false" customHeight="false" outlineLevel="0" collapsed="false">
      <c r="A141" s="187"/>
      <c r="B141" s="187"/>
      <c r="C141" s="188"/>
      <c r="D141" s="89"/>
      <c r="E141" s="193"/>
      <c r="F141" s="103"/>
      <c r="G141" s="58"/>
      <c r="H141" s="59"/>
      <c r="I141" s="104"/>
      <c r="K141" s="121"/>
      <c r="L141" s="167"/>
      <c r="M141" s="7"/>
      <c r="N141" s="7"/>
    </row>
    <row r="142" customFormat="false" ht="17.25" hidden="false" customHeight="false" outlineLevel="0" collapsed="false">
      <c r="D142" s="157" t="s">
        <v>248</v>
      </c>
      <c r="E142" s="84" t="s">
        <v>249</v>
      </c>
      <c r="F142" s="158" t="s">
        <v>38</v>
      </c>
      <c r="G142" s="159" t="s">
        <v>39</v>
      </c>
      <c r="H142" s="160" t="s">
        <v>40</v>
      </c>
      <c r="I142" s="160" t="s">
        <v>41</v>
      </c>
      <c r="L142" s="167"/>
    </row>
    <row r="143" customFormat="false" ht="12.75" hidden="false" customHeight="false" outlineLevel="0" collapsed="false">
      <c r="A143" s="117" t="n">
        <f aca="false">+A139+1</f>
        <v>84</v>
      </c>
      <c r="B143" s="176" t="s">
        <v>250</v>
      </c>
      <c r="C143" s="177" t="s">
        <v>129</v>
      </c>
      <c r="D143" s="173"/>
      <c r="E143" s="97" t="s">
        <v>251</v>
      </c>
      <c r="F143" s="98" t="s">
        <v>85</v>
      </c>
      <c r="G143" s="168" t="n">
        <f aca="false">+G54</f>
        <v>25</v>
      </c>
      <c r="H143" s="93" t="n">
        <v>0</v>
      </c>
      <c r="I143" s="100" t="n">
        <f aca="false">G143*H143</f>
        <v>0</v>
      </c>
      <c r="J143" s="166"/>
      <c r="L143" s="167"/>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117" t="n">
        <f aca="false">+A143+1</f>
        <v>85</v>
      </c>
      <c r="B144" s="176" t="s">
        <v>252</v>
      </c>
      <c r="C144" s="177" t="s">
        <v>129</v>
      </c>
      <c r="D144" s="173" t="s">
        <v>253</v>
      </c>
      <c r="E144" s="97" t="s">
        <v>254</v>
      </c>
      <c r="F144" s="98" t="s">
        <v>85</v>
      </c>
      <c r="G144" s="168" t="n">
        <f aca="false">3*1.5*0.5</f>
        <v>2.25</v>
      </c>
      <c r="H144" s="93" t="n">
        <v>0</v>
      </c>
      <c r="I144" s="100" t="n">
        <f aca="false">G144*H144</f>
        <v>0</v>
      </c>
      <c r="J144" s="166"/>
      <c r="L144" s="167"/>
      <c r="M144" s="125"/>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3.5" hidden="false" customHeight="false" outlineLevel="0" collapsed="false">
      <c r="A145" s="117" t="n">
        <f aca="false">+A144+1</f>
        <v>86</v>
      </c>
      <c r="B145" s="117" t="s">
        <v>106</v>
      </c>
      <c r="C145" s="118" t="s">
        <v>129</v>
      </c>
      <c r="D145" s="161"/>
      <c r="E145" s="162" t="s">
        <v>151</v>
      </c>
      <c r="F145" s="195" t="s">
        <v>140</v>
      </c>
      <c r="G145" s="164" t="n">
        <f aca="false">SUM(I143:I144)</f>
        <v>0</v>
      </c>
      <c r="H145" s="196" t="n">
        <v>0</v>
      </c>
      <c r="I145" s="197" t="n">
        <f aca="false">G145*H145</f>
        <v>0</v>
      </c>
      <c r="J145" s="166"/>
      <c r="L145" s="167"/>
      <c r="M145" s="125"/>
    </row>
    <row r="146" customFormat="false" ht="15.75" hidden="false" customHeight="false" outlineLevel="0" collapsed="false">
      <c r="E146" s="178" t="s">
        <v>66</v>
      </c>
      <c r="F146" s="179"/>
      <c r="G146" s="180"/>
      <c r="H146" s="181"/>
      <c r="I146" s="182" t="n">
        <f aca="false">ROUNDUP((SUBTOTAL(9,I143:I145)),3)</f>
        <v>0</v>
      </c>
      <c r="J146" s="166"/>
      <c r="L146" s="167"/>
      <c r="M146" s="125"/>
    </row>
    <row r="147" customFormat="false" ht="12.75" hidden="false" customHeight="false" outlineLevel="0" collapsed="false">
      <c r="E147" s="183"/>
      <c r="F147" s="184"/>
      <c r="G147" s="154"/>
      <c r="H147" s="185"/>
      <c r="I147" s="186"/>
      <c r="M147" s="125"/>
    </row>
    <row r="148" customFormat="false" ht="13.5" hidden="false" customHeight="false" outlineLevel="0" collapsed="false">
      <c r="E148" s="218"/>
      <c r="F148" s="184"/>
      <c r="G148" s="154"/>
      <c r="H148" s="185"/>
      <c r="I148" s="186"/>
      <c r="M148" s="125"/>
    </row>
  </sheetData>
  <sheetProtection sheet="true" password="c8f4" selectLockedCells="true"/>
  <mergeCells count="9">
    <mergeCell ref="E2:I2"/>
    <mergeCell ref="E3:I3"/>
    <mergeCell ref="E5:I5"/>
    <mergeCell ref="H21:I21"/>
    <mergeCell ref="E23:I23"/>
    <mergeCell ref="E48:I48"/>
    <mergeCell ref="E75:I75"/>
    <mergeCell ref="E95:I95"/>
    <mergeCell ref="E101:I101"/>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5"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28125" defaultRowHeight="15" zeroHeight="false" outlineLevelRow="0" outlineLevelCol="0"/>
  <cols>
    <col collapsed="false" customWidth="true" hidden="false" outlineLevel="0" max="1" min="1" style="219" width="4.99"/>
    <col collapsed="false" customWidth="true" hidden="false" outlineLevel="0" max="2" min="2" style="219" width="15.99"/>
    <col collapsed="false" customWidth="true" hidden="false" outlineLevel="0" max="3" min="3" style="220" width="49.99"/>
    <col collapsed="false" customWidth="true" hidden="false" outlineLevel="0" max="4" min="4" style="220" width="4.85"/>
    <col collapsed="false" customWidth="true" hidden="false" outlineLevel="0" max="5" min="5" style="220" width="7.28"/>
    <col collapsed="false" customWidth="true" hidden="false" outlineLevel="0" max="6" min="6" style="220" width="10.28"/>
    <col collapsed="false" customWidth="true" hidden="false" outlineLevel="0" max="7" min="7" style="220" width="10.41"/>
    <col collapsed="false" customWidth="true" hidden="false" outlineLevel="0" max="8" min="8" style="220" width="11.42"/>
    <col collapsed="false" customWidth="false" hidden="false" outlineLevel="0" max="9" min="9" style="220" width="9.28"/>
    <col collapsed="false" customWidth="true" hidden="true" outlineLevel="0" max="10" min="10" style="220" width="12.42"/>
    <col collapsed="false" customWidth="false" hidden="false" outlineLevel="0" max="11" min="11" style="220" width="9.28"/>
    <col collapsed="false" customWidth="true" hidden="true" outlineLevel="0" max="12" min="12" style="220" width="12.14"/>
    <col collapsed="false" customWidth="false" hidden="false" outlineLevel="0" max="257" min="13" style="220" width="9.28"/>
  </cols>
  <sheetData>
    <row r="1" customFormat="false" ht="33.75" hidden="false" customHeight="true" outlineLevel="0" collapsed="false">
      <c r="A1" s="221" t="s">
        <v>255</v>
      </c>
      <c r="B1" s="221"/>
      <c r="C1" s="221"/>
      <c r="D1" s="221"/>
      <c r="E1" s="221"/>
      <c r="F1" s="221"/>
      <c r="G1" s="221"/>
      <c r="H1" s="221"/>
      <c r="J1" s="222"/>
      <c r="K1" s="223"/>
      <c r="L1" s="223"/>
    </row>
    <row r="2" customFormat="false" ht="15.75" hidden="false" customHeight="false" outlineLevel="0" collapsed="false">
      <c r="A2" s="224"/>
      <c r="B2" s="224"/>
      <c r="C2" s="225" t="s">
        <v>256</v>
      </c>
      <c r="D2" s="226"/>
      <c r="E2" s="226"/>
      <c r="F2" s="226"/>
      <c r="G2" s="226"/>
      <c r="H2" s="226"/>
      <c r="J2" s="223"/>
      <c r="K2" s="223"/>
      <c r="L2" s="223"/>
    </row>
    <row r="3" customFormat="false" ht="15" hidden="false" customHeight="false" outlineLevel="0" collapsed="false">
      <c r="A3" s="227"/>
      <c r="B3" s="227" t="s">
        <v>257</v>
      </c>
      <c r="C3" s="228" t="s">
        <v>258</v>
      </c>
      <c r="D3" s="229"/>
      <c r="E3" s="230" t="s">
        <v>259</v>
      </c>
      <c r="F3" s="230" t="s">
        <v>260</v>
      </c>
      <c r="G3" s="230" t="s">
        <v>261</v>
      </c>
      <c r="H3" s="230" t="s">
        <v>262</v>
      </c>
      <c r="J3" s="231" t="s">
        <v>263</v>
      </c>
      <c r="K3" s="231"/>
      <c r="L3" s="231"/>
    </row>
    <row r="4" customFormat="false" ht="15" hidden="false" customHeight="false" outlineLevel="0" collapsed="false">
      <c r="A4" s="230" t="n">
        <v>1</v>
      </c>
      <c r="B4" s="232" t="s">
        <v>264</v>
      </c>
      <c r="C4" s="229" t="s">
        <v>265</v>
      </c>
      <c r="D4" s="233" t="s">
        <v>81</v>
      </c>
      <c r="E4" s="229" t="n">
        <v>14</v>
      </c>
      <c r="F4" s="234" t="n">
        <v>0</v>
      </c>
      <c r="G4" s="234" t="n">
        <v>0</v>
      </c>
      <c r="H4" s="235" t="n">
        <f aca="false">(F4+G4)*E4</f>
        <v>0</v>
      </c>
      <c r="I4" s="220" t="s">
        <v>129</v>
      </c>
      <c r="J4" s="235" t="n">
        <f aca="false">+F4*E4</f>
        <v>0</v>
      </c>
      <c r="K4" s="223"/>
      <c r="L4" s="223" t="s">
        <v>266</v>
      </c>
    </row>
    <row r="5" customFormat="false" ht="15" hidden="false" customHeight="false" outlineLevel="0" collapsed="false">
      <c r="A5" s="230" t="n">
        <f aca="false">A4+1</f>
        <v>2</v>
      </c>
      <c r="B5" s="232" t="s">
        <v>264</v>
      </c>
      <c r="C5" s="229" t="s">
        <v>267</v>
      </c>
      <c r="D5" s="233" t="s">
        <v>81</v>
      </c>
      <c r="E5" s="229" t="n">
        <v>15</v>
      </c>
      <c r="F5" s="234" t="n">
        <v>0</v>
      </c>
      <c r="G5" s="234" t="n">
        <v>0</v>
      </c>
      <c r="H5" s="235" t="n">
        <f aca="false">(F5+G5)*E5</f>
        <v>0</v>
      </c>
      <c r="I5" s="220" t="s">
        <v>129</v>
      </c>
      <c r="J5" s="235" t="n">
        <f aca="false">+F5*E5</f>
        <v>0</v>
      </c>
      <c r="K5" s="236"/>
      <c r="L5" s="223" t="s">
        <v>268</v>
      </c>
    </row>
    <row r="6" customFormat="false" ht="15" hidden="false" customHeight="false" outlineLevel="0" collapsed="false">
      <c r="A6" s="230" t="n">
        <f aca="false">A5+1</f>
        <v>3</v>
      </c>
      <c r="B6" s="232" t="s">
        <v>269</v>
      </c>
      <c r="C6" s="237" t="s">
        <v>270</v>
      </c>
      <c r="D6" s="233" t="s">
        <v>81</v>
      </c>
      <c r="E6" s="229" t="n">
        <v>2</v>
      </c>
      <c r="F6" s="234" t="n">
        <v>0</v>
      </c>
      <c r="G6" s="234" t="n">
        <v>0</v>
      </c>
      <c r="H6" s="235" t="n">
        <f aca="false">(F6+G6)*E6</f>
        <v>0</v>
      </c>
      <c r="I6" s="220" t="s">
        <v>129</v>
      </c>
      <c r="J6" s="235" t="n">
        <f aca="false">+F6*E6</f>
        <v>0</v>
      </c>
      <c r="K6" s="223"/>
      <c r="L6" s="223" t="s">
        <v>271</v>
      </c>
    </row>
    <row r="7" customFormat="false" ht="15" hidden="false" customHeight="false" outlineLevel="0" collapsed="false">
      <c r="A7" s="230" t="n">
        <f aca="false">A6+1</f>
        <v>4</v>
      </c>
      <c r="B7" s="232" t="s">
        <v>272</v>
      </c>
      <c r="C7" s="238" t="s">
        <v>273</v>
      </c>
      <c r="D7" s="233" t="s">
        <v>81</v>
      </c>
      <c r="E7" s="229" t="n">
        <v>4</v>
      </c>
      <c r="F7" s="234" t="n">
        <v>0</v>
      </c>
      <c r="G7" s="234" t="n">
        <v>0</v>
      </c>
      <c r="H7" s="235" t="n">
        <f aca="false">(F7+G7)*E7</f>
        <v>0</v>
      </c>
      <c r="I7" s="220" t="s">
        <v>129</v>
      </c>
      <c r="J7" s="235" t="n">
        <f aca="false">+F7*E7</f>
        <v>0</v>
      </c>
      <c r="K7" s="223"/>
      <c r="L7" s="223"/>
    </row>
    <row r="8" customFormat="false" ht="15" hidden="false" customHeight="false" outlineLevel="0" collapsed="false">
      <c r="A8" s="230" t="n">
        <f aca="false">A7+1</f>
        <v>5</v>
      </c>
      <c r="B8" s="239" t="s">
        <v>274</v>
      </c>
      <c r="C8" s="238" t="s">
        <v>275</v>
      </c>
      <c r="D8" s="233" t="s">
        <v>90</v>
      </c>
      <c r="E8" s="229" t="n">
        <v>250</v>
      </c>
      <c r="F8" s="234" t="n">
        <v>0</v>
      </c>
      <c r="G8" s="234" t="n">
        <v>0</v>
      </c>
      <c r="H8" s="235" t="n">
        <f aca="false">(F8+G8)*E8</f>
        <v>0</v>
      </c>
      <c r="I8" s="220" t="s">
        <v>129</v>
      </c>
      <c r="J8" s="235" t="n">
        <f aca="false">+F8*E8</f>
        <v>0</v>
      </c>
      <c r="K8" s="223"/>
      <c r="L8" s="223"/>
    </row>
    <row r="9" customFormat="false" ht="15" hidden="false" customHeight="false" outlineLevel="0" collapsed="false">
      <c r="A9" s="230" t="n">
        <f aca="false">A8+1</f>
        <v>6</v>
      </c>
      <c r="B9" s="232" t="s">
        <v>276</v>
      </c>
      <c r="C9" s="238" t="s">
        <v>277</v>
      </c>
      <c r="D9" s="233" t="s">
        <v>90</v>
      </c>
      <c r="E9" s="229" t="n">
        <v>4</v>
      </c>
      <c r="F9" s="234" t="n">
        <v>0</v>
      </c>
      <c r="G9" s="234" t="n">
        <v>0</v>
      </c>
      <c r="H9" s="235" t="n">
        <f aca="false">(F9+G9)*E9</f>
        <v>0</v>
      </c>
      <c r="I9" s="220" t="s">
        <v>129</v>
      </c>
      <c r="J9" s="235" t="n">
        <f aca="false">+F9*E9</f>
        <v>0</v>
      </c>
      <c r="K9" s="223"/>
      <c r="L9" s="223"/>
    </row>
    <row r="10" customFormat="false" ht="15" hidden="false" customHeight="false" outlineLevel="0" collapsed="false">
      <c r="A10" s="230" t="n">
        <f aca="false">A9+1</f>
        <v>7</v>
      </c>
      <c r="B10" s="232" t="s">
        <v>278</v>
      </c>
      <c r="C10" s="238" t="s">
        <v>279</v>
      </c>
      <c r="D10" s="233" t="s">
        <v>90</v>
      </c>
      <c r="E10" s="229" t="n">
        <v>72</v>
      </c>
      <c r="F10" s="234" t="n">
        <v>0</v>
      </c>
      <c r="G10" s="234" t="n">
        <v>0</v>
      </c>
      <c r="H10" s="235" t="n">
        <f aca="false">(F10+G10)*E10</f>
        <v>0</v>
      </c>
      <c r="I10" s="220" t="s">
        <v>129</v>
      </c>
      <c r="J10" s="235" t="n">
        <f aca="false">+F10*E10</f>
        <v>0</v>
      </c>
      <c r="K10" s="223"/>
      <c r="L10" s="223"/>
    </row>
    <row r="11" customFormat="false" ht="17.1" hidden="false" customHeight="true" outlineLevel="0" collapsed="false">
      <c r="A11" s="230" t="n">
        <f aca="false">A10+1</f>
        <v>8</v>
      </c>
      <c r="B11" s="232" t="s">
        <v>278</v>
      </c>
      <c r="C11" s="238" t="s">
        <v>280</v>
      </c>
      <c r="D11" s="233" t="s">
        <v>90</v>
      </c>
      <c r="E11" s="229" t="n">
        <v>66</v>
      </c>
      <c r="F11" s="234" t="n">
        <v>0</v>
      </c>
      <c r="G11" s="234" t="n">
        <v>0</v>
      </c>
      <c r="H11" s="235" t="n">
        <f aca="false">(F11+G11)*E11</f>
        <v>0</v>
      </c>
      <c r="I11" s="220" t="s">
        <v>129</v>
      </c>
      <c r="J11" s="235" t="n">
        <f aca="false">+F11*E11</f>
        <v>0</v>
      </c>
      <c r="K11" s="223"/>
      <c r="L11" s="223"/>
    </row>
    <row r="12" customFormat="false" ht="15" hidden="false" customHeight="false" outlineLevel="0" collapsed="false">
      <c r="A12" s="230" t="n">
        <f aca="false">A11+1</f>
        <v>9</v>
      </c>
      <c r="B12" s="240" t="n">
        <v>210292041</v>
      </c>
      <c r="C12" s="229" t="s">
        <v>281</v>
      </c>
      <c r="D12" s="233" t="s">
        <v>81</v>
      </c>
      <c r="E12" s="229" t="n">
        <v>30</v>
      </c>
      <c r="F12" s="235"/>
      <c r="G12" s="234" t="n">
        <v>0</v>
      </c>
      <c r="H12" s="235" t="n">
        <f aca="false">(F12+G12)*E12</f>
        <v>0</v>
      </c>
      <c r="I12" s="220" t="s">
        <v>129</v>
      </c>
      <c r="J12" s="235" t="n">
        <f aca="false">+F12*E12</f>
        <v>0</v>
      </c>
      <c r="K12" s="231"/>
      <c r="L12" s="231"/>
    </row>
    <row r="13" customFormat="false" ht="15" hidden="false" customHeight="false" outlineLevel="0" collapsed="false">
      <c r="A13" s="230" t="n">
        <f aca="false">A12+1</f>
        <v>10</v>
      </c>
      <c r="B13" s="239" t="s">
        <v>282</v>
      </c>
      <c r="C13" s="229" t="s">
        <v>283</v>
      </c>
      <c r="D13" s="233" t="s">
        <v>81</v>
      </c>
      <c r="E13" s="229" t="n">
        <v>16</v>
      </c>
      <c r="F13" s="235"/>
      <c r="G13" s="234" t="n">
        <v>0</v>
      </c>
      <c r="H13" s="235" t="n">
        <f aca="false">(F13+G13)*E13</f>
        <v>0</v>
      </c>
      <c r="I13" s="220" t="s">
        <v>129</v>
      </c>
      <c r="J13" s="235" t="n">
        <f aca="false">+F13*E13</f>
        <v>0</v>
      </c>
      <c r="K13" s="231"/>
      <c r="L13" s="231"/>
    </row>
    <row r="14" customFormat="false" ht="15" hidden="false" customHeight="false" outlineLevel="0" collapsed="false">
      <c r="A14" s="241" t="n">
        <f aca="false">A13+1</f>
        <v>11</v>
      </c>
      <c r="B14" s="242" t="s">
        <v>106</v>
      </c>
      <c r="C14" s="243" t="s">
        <v>284</v>
      </c>
      <c r="D14" s="229" t="s">
        <v>81</v>
      </c>
      <c r="E14" s="229" t="n">
        <v>3</v>
      </c>
      <c r="F14" s="234" t="n">
        <v>0</v>
      </c>
      <c r="G14" s="234" t="n">
        <v>0</v>
      </c>
      <c r="H14" s="235" t="n">
        <f aca="false">(F14+G14)*E14</f>
        <v>0</v>
      </c>
      <c r="I14" s="220" t="s">
        <v>129</v>
      </c>
      <c r="J14" s="235" t="n">
        <f aca="false">+F14*E14</f>
        <v>0</v>
      </c>
      <c r="K14" s="231"/>
      <c r="L14" s="231"/>
    </row>
    <row r="15" customFormat="false" ht="26.25" hidden="false" customHeight="false" outlineLevel="0" collapsed="false">
      <c r="A15" s="230" t="n">
        <f aca="false">A14+1</f>
        <v>12</v>
      </c>
      <c r="B15" s="240" t="s">
        <v>106</v>
      </c>
      <c r="C15" s="237" t="s">
        <v>285</v>
      </c>
      <c r="D15" s="229" t="s">
        <v>286</v>
      </c>
      <c r="E15" s="229" t="n">
        <v>1</v>
      </c>
      <c r="F15" s="235"/>
      <c r="G15" s="234" t="n">
        <v>0</v>
      </c>
      <c r="H15" s="235" t="n">
        <f aca="false">(F15+G15)*E15</f>
        <v>0</v>
      </c>
      <c r="I15" s="220" t="s">
        <v>129</v>
      </c>
      <c r="J15" s="235" t="n">
        <f aca="false">+F15*E15</f>
        <v>0</v>
      </c>
      <c r="K15" s="231"/>
      <c r="L15" s="244"/>
    </row>
    <row r="16" customFormat="false" ht="15" hidden="false" customHeight="false" outlineLevel="0" collapsed="false">
      <c r="A16" s="230" t="n">
        <f aca="false">A15+1</f>
        <v>13</v>
      </c>
      <c r="B16" s="240" t="s">
        <v>287</v>
      </c>
      <c r="C16" s="229" t="s">
        <v>288</v>
      </c>
      <c r="D16" s="229" t="s">
        <v>289</v>
      </c>
      <c r="E16" s="229" t="n">
        <v>8</v>
      </c>
      <c r="F16" s="235"/>
      <c r="G16" s="234" t="n">
        <v>0</v>
      </c>
      <c r="H16" s="235" t="n">
        <f aca="false">(F16+G16)*E16</f>
        <v>0</v>
      </c>
      <c r="I16" s="220" t="s">
        <v>129</v>
      </c>
      <c r="J16" s="235" t="n">
        <f aca="false">+F16*E16</f>
        <v>0</v>
      </c>
      <c r="K16" s="231"/>
      <c r="L16" s="231"/>
    </row>
    <row r="17" customFormat="false" ht="15" hidden="false" customHeight="false" outlineLevel="0" collapsed="false">
      <c r="A17" s="245"/>
      <c r="B17" s="245"/>
      <c r="C17" s="246" t="s">
        <v>290</v>
      </c>
      <c r="D17" s="247"/>
      <c r="E17" s="247"/>
      <c r="F17" s="248"/>
      <c r="G17" s="248"/>
      <c r="H17" s="249" t="n">
        <f aca="false">SUM(H4:H16)</f>
        <v>0</v>
      </c>
      <c r="J17" s="249" t="n">
        <f aca="false">SUM(J4:J16)</f>
        <v>0</v>
      </c>
      <c r="K17" s="231"/>
      <c r="L17" s="244"/>
    </row>
    <row r="18" customFormat="false" ht="15" hidden="false" customHeight="false" outlineLevel="0" collapsed="false">
      <c r="A18" s="224"/>
      <c r="B18" s="224"/>
      <c r="C18" s="250"/>
      <c r="D18" s="226"/>
      <c r="E18" s="226"/>
      <c r="F18" s="251"/>
      <c r="G18" s="251"/>
      <c r="H18" s="252"/>
      <c r="J18" s="226"/>
      <c r="K18" s="231"/>
      <c r="L18" s="231"/>
    </row>
    <row r="19" customFormat="false" ht="15" hidden="false" customHeight="false" outlineLevel="0" collapsed="false">
      <c r="A19" s="245"/>
      <c r="B19" s="245"/>
      <c r="C19" s="246"/>
      <c r="D19" s="247"/>
      <c r="E19" s="247"/>
      <c r="F19" s="248"/>
      <c r="G19" s="248"/>
      <c r="H19" s="248"/>
      <c r="J19" s="223"/>
      <c r="K19" s="231"/>
      <c r="L19" s="231"/>
    </row>
    <row r="20" customFormat="false" ht="15" hidden="false" customHeight="false" outlineLevel="0" collapsed="false">
      <c r="C20" s="253" t="s">
        <v>291</v>
      </c>
      <c r="J20" s="223"/>
      <c r="K20" s="226"/>
      <c r="L20" s="226"/>
    </row>
    <row r="21" customFormat="false" ht="15" hidden="false" customHeight="false" outlineLevel="0" collapsed="false">
      <c r="A21" s="230" t="n">
        <f aca="false">A16+1</f>
        <v>14</v>
      </c>
      <c r="B21" s="239" t="s">
        <v>292</v>
      </c>
      <c r="C21" s="229" t="s">
        <v>293</v>
      </c>
      <c r="D21" s="229" t="s">
        <v>81</v>
      </c>
      <c r="E21" s="229" t="n">
        <v>4</v>
      </c>
      <c r="F21" s="234" t="n">
        <v>0</v>
      </c>
      <c r="G21" s="234" t="n">
        <v>0</v>
      </c>
      <c r="H21" s="235" t="n">
        <f aca="false">(F21+G21)*E21</f>
        <v>0</v>
      </c>
      <c r="I21" s="220" t="s">
        <v>129</v>
      </c>
      <c r="J21" s="235" t="n">
        <f aca="false">+E21*F21</f>
        <v>0</v>
      </c>
      <c r="K21" s="231"/>
      <c r="L21" s="231" t="s">
        <v>294</v>
      </c>
    </row>
    <row r="22" customFormat="false" ht="15" hidden="false" customHeight="false" outlineLevel="0" collapsed="false">
      <c r="A22" s="230" t="n">
        <f aca="false">A21+1</f>
        <v>15</v>
      </c>
      <c r="B22" s="239" t="s">
        <v>295</v>
      </c>
      <c r="C22" s="229" t="s">
        <v>296</v>
      </c>
      <c r="D22" s="229" t="s">
        <v>81</v>
      </c>
      <c r="E22" s="229" t="n">
        <v>12</v>
      </c>
      <c r="F22" s="235"/>
      <c r="G22" s="234" t="n">
        <v>0</v>
      </c>
      <c r="H22" s="235" t="n">
        <f aca="false">(F22+G22)*E22</f>
        <v>0</v>
      </c>
      <c r="I22" s="220" t="s">
        <v>129</v>
      </c>
      <c r="J22" s="235" t="n">
        <f aca="false">+E22*F22</f>
        <v>0</v>
      </c>
      <c r="K22" s="231"/>
      <c r="L22" s="231"/>
    </row>
    <row r="23" customFormat="false" ht="15" hidden="false" customHeight="false" outlineLevel="0" collapsed="false">
      <c r="A23" s="230" t="n">
        <f aca="false">A22+1</f>
        <v>16</v>
      </c>
      <c r="B23" s="230" t="s">
        <v>106</v>
      </c>
      <c r="C23" s="229" t="s">
        <v>297</v>
      </c>
      <c r="D23" s="229" t="s">
        <v>43</v>
      </c>
      <c r="E23" s="229" t="n">
        <v>1</v>
      </c>
      <c r="F23" s="235"/>
      <c r="G23" s="234" t="n">
        <v>0</v>
      </c>
      <c r="H23" s="235" t="n">
        <f aca="false">(F23+G23)*E23</f>
        <v>0</v>
      </c>
      <c r="I23" s="220" t="s">
        <v>129</v>
      </c>
      <c r="J23" s="235" t="n">
        <f aca="false">+E23*F23</f>
        <v>0</v>
      </c>
      <c r="K23" s="231"/>
      <c r="L23" s="231"/>
    </row>
    <row r="24" customFormat="false" ht="15" hidden="false" customHeight="false" outlineLevel="0" collapsed="false">
      <c r="A24" s="230" t="n">
        <f aca="false">A23+1</f>
        <v>17</v>
      </c>
      <c r="B24" s="230" t="s">
        <v>106</v>
      </c>
      <c r="C24" s="229" t="s">
        <v>298</v>
      </c>
      <c r="D24" s="229" t="s">
        <v>43</v>
      </c>
      <c r="E24" s="229" t="n">
        <v>1</v>
      </c>
      <c r="F24" s="235"/>
      <c r="G24" s="234" t="n">
        <v>0</v>
      </c>
      <c r="H24" s="235" t="n">
        <f aca="false">(F24+G24)*E24</f>
        <v>0</v>
      </c>
      <c r="I24" s="220" t="s">
        <v>129</v>
      </c>
      <c r="J24" s="235" t="n">
        <f aca="false">+E24*F24</f>
        <v>0</v>
      </c>
      <c r="K24" s="231"/>
      <c r="L24" s="231"/>
    </row>
    <row r="25" customFormat="false" ht="15" hidden="false" customHeight="false" outlineLevel="0" collapsed="false">
      <c r="A25" s="245"/>
      <c r="B25" s="245"/>
      <c r="C25" s="246" t="s">
        <v>299</v>
      </c>
      <c r="D25" s="247"/>
      <c r="E25" s="247"/>
      <c r="F25" s="247"/>
      <c r="G25" s="247"/>
      <c r="H25" s="249" t="n">
        <f aca="false">SUM(H21:H24)</f>
        <v>0</v>
      </c>
      <c r="J25" s="249" t="n">
        <f aca="false">SUM(J21:J24)</f>
        <v>0</v>
      </c>
      <c r="K25" s="231"/>
      <c r="L25" s="231"/>
    </row>
    <row r="26" customFormat="false" ht="15" hidden="false" customHeight="false" outlineLevel="0" collapsed="false">
      <c r="A26" s="224"/>
      <c r="B26" s="224"/>
      <c r="C26" s="250"/>
      <c r="D26" s="226"/>
      <c r="E26" s="226"/>
      <c r="F26" s="226"/>
      <c r="G26" s="226"/>
      <c r="H26" s="252"/>
      <c r="J26" s="223"/>
      <c r="K26" s="231"/>
      <c r="L26" s="231"/>
    </row>
    <row r="27" customFormat="false" ht="15" hidden="false" customHeight="false" outlineLevel="0" collapsed="false">
      <c r="A27" s="254"/>
      <c r="B27" s="254"/>
      <c r="C27" s="255" t="s">
        <v>300</v>
      </c>
      <c r="D27" s="223"/>
      <c r="E27" s="223"/>
      <c r="F27" s="223"/>
      <c r="G27" s="223"/>
      <c r="H27" s="223"/>
      <c r="J27" s="223"/>
      <c r="K27" s="223"/>
      <c r="L27" s="223"/>
    </row>
    <row r="28" customFormat="false" ht="15" hidden="false" customHeight="false" outlineLevel="0" collapsed="false">
      <c r="A28" s="254" t="n">
        <f aca="false">A24+1</f>
        <v>18</v>
      </c>
      <c r="B28" s="254" t="s">
        <v>106</v>
      </c>
      <c r="C28" s="256" t="s">
        <v>301</v>
      </c>
      <c r="D28" s="223" t="s">
        <v>140</v>
      </c>
      <c r="E28" s="257" t="n">
        <v>0</v>
      </c>
      <c r="F28" s="244" t="n">
        <f aca="false">+J17+J25</f>
        <v>0</v>
      </c>
      <c r="G28" s="244"/>
      <c r="H28" s="244" t="n">
        <f aca="false">E28*F28</f>
        <v>0</v>
      </c>
      <c r="I28" s="220" t="s">
        <v>129</v>
      </c>
      <c r="J28" s="223"/>
      <c r="K28" s="223"/>
      <c r="L28" s="258"/>
    </row>
    <row r="29" customFormat="false" ht="15" hidden="false" customHeight="false" outlineLevel="0" collapsed="false">
      <c r="A29" s="254" t="n">
        <f aca="false">+A28+1</f>
        <v>19</v>
      </c>
      <c r="B29" s="254" t="s">
        <v>106</v>
      </c>
      <c r="C29" s="256" t="s">
        <v>302</v>
      </c>
      <c r="D29" s="223" t="s">
        <v>140</v>
      </c>
      <c r="E29" s="257" t="n">
        <v>0</v>
      </c>
      <c r="F29" s="244"/>
      <c r="G29" s="259" t="n">
        <f aca="false">H17-J17+H25-J25</f>
        <v>0</v>
      </c>
      <c r="H29" s="244" t="n">
        <f aca="false">E29*G29</f>
        <v>0</v>
      </c>
      <c r="I29" s="220" t="s">
        <v>129</v>
      </c>
      <c r="J29" s="223"/>
      <c r="K29" s="223"/>
      <c r="L29" s="258"/>
    </row>
    <row r="30" customFormat="false" ht="15" hidden="false" customHeight="false" outlineLevel="0" collapsed="false">
      <c r="A30" s="254" t="n">
        <f aca="false">+A29+1</f>
        <v>20</v>
      </c>
      <c r="B30" s="254" t="s">
        <v>106</v>
      </c>
      <c r="C30" s="260" t="s">
        <v>303</v>
      </c>
      <c r="D30" s="231" t="s">
        <v>140</v>
      </c>
      <c r="E30" s="257" t="n">
        <v>0</v>
      </c>
      <c r="F30" s="244" t="n">
        <f aca="false">F28</f>
        <v>0</v>
      </c>
      <c r="G30" s="244"/>
      <c r="H30" s="244" t="n">
        <f aca="false">E30*F30</f>
        <v>0</v>
      </c>
      <c r="I30" s="220" t="s">
        <v>129</v>
      </c>
      <c r="J30" s="223"/>
      <c r="K30" s="223"/>
      <c r="L30" s="223"/>
    </row>
    <row r="31" customFormat="false" ht="15" hidden="false" customHeight="false" outlineLevel="0" collapsed="false">
      <c r="A31" s="261"/>
      <c r="B31" s="254"/>
      <c r="C31" s="255" t="s">
        <v>66</v>
      </c>
      <c r="D31" s="262"/>
      <c r="E31" s="263"/>
      <c r="F31" s="255"/>
      <c r="G31" s="255"/>
      <c r="H31" s="264" t="n">
        <f aca="false">SUM(H28:H30)</f>
        <v>0</v>
      </c>
      <c r="J31" s="223"/>
      <c r="K31" s="223"/>
      <c r="L31" s="223"/>
    </row>
    <row r="32" customFormat="false" ht="15" hidden="false" customHeight="false" outlineLevel="0" collapsed="false">
      <c r="A32" s="261"/>
      <c r="B32" s="254"/>
      <c r="C32" s="255"/>
      <c r="D32" s="262"/>
      <c r="E32" s="263"/>
      <c r="F32" s="255"/>
      <c r="G32" s="255"/>
      <c r="H32" s="264"/>
      <c r="J32" s="223"/>
      <c r="K32" s="223"/>
      <c r="L32" s="223"/>
    </row>
    <row r="33" customFormat="false" ht="15" hidden="false" customHeight="false" outlineLevel="0" collapsed="false">
      <c r="A33" s="224"/>
      <c r="B33" s="224"/>
      <c r="C33" s="246" t="s">
        <v>304</v>
      </c>
      <c r="D33" s="247"/>
      <c r="E33" s="247"/>
      <c r="F33" s="247"/>
      <c r="G33" s="247"/>
      <c r="H33" s="249" t="n">
        <f aca="false">H17+H25+H31</f>
        <v>0</v>
      </c>
      <c r="J33" s="223"/>
      <c r="K33" s="223"/>
      <c r="L33" s="223"/>
    </row>
    <row r="34" customFormat="false" ht="15" hidden="false" customHeight="false" outlineLevel="0" collapsed="false">
      <c r="A34" s="224"/>
      <c r="B34" s="224"/>
      <c r="C34" s="250"/>
      <c r="D34" s="226"/>
      <c r="E34" s="226"/>
      <c r="F34" s="226"/>
      <c r="G34" s="226"/>
      <c r="H34" s="252"/>
      <c r="J34" s="265"/>
      <c r="K34" s="223"/>
      <c r="L34" s="223"/>
    </row>
    <row r="35" customFormat="false" ht="15" hidden="false" customHeight="false" outlineLevel="0" collapsed="false">
      <c r="A35" s="224"/>
      <c r="B35" s="224"/>
      <c r="C35" s="250"/>
      <c r="D35" s="226"/>
      <c r="E35" s="226"/>
      <c r="F35" s="226"/>
      <c r="G35" s="226"/>
      <c r="H35" s="252"/>
      <c r="J35" s="265"/>
      <c r="K35" s="223"/>
      <c r="L35" s="223"/>
    </row>
    <row r="36" customFormat="false" ht="15" hidden="false" customHeight="false" outlineLevel="0" collapsed="false">
      <c r="A36" s="224"/>
      <c r="B36" s="224"/>
      <c r="C36" s="250" t="s">
        <v>305</v>
      </c>
      <c r="D36" s="226"/>
      <c r="E36" s="226"/>
      <c r="F36" s="226"/>
      <c r="G36" s="226"/>
      <c r="H36" s="226"/>
      <c r="J36" s="223"/>
      <c r="K36" s="223"/>
      <c r="L36" s="223"/>
    </row>
    <row r="37" customFormat="false" ht="15" hidden="false" customHeight="true" outlineLevel="0" collapsed="false">
      <c r="A37" s="224"/>
      <c r="B37" s="224"/>
      <c r="C37" s="266" t="s">
        <v>306</v>
      </c>
      <c r="D37" s="266"/>
      <c r="E37" s="266"/>
      <c r="F37" s="266"/>
      <c r="G37" s="266"/>
      <c r="H37" s="266"/>
      <c r="J37" s="223"/>
      <c r="K37" s="223"/>
      <c r="L37" s="223"/>
    </row>
    <row r="38" customFormat="false" ht="15" hidden="false" customHeight="true" outlineLevel="0" collapsed="false">
      <c r="A38" s="224"/>
      <c r="B38" s="224"/>
      <c r="C38" s="267" t="s">
        <v>21</v>
      </c>
      <c r="D38" s="267"/>
      <c r="E38" s="267"/>
      <c r="F38" s="267"/>
      <c r="G38" s="267"/>
      <c r="H38" s="267"/>
      <c r="J38" s="231"/>
      <c r="K38" s="231"/>
      <c r="L38" s="231"/>
    </row>
    <row r="39" customFormat="false" ht="15" hidden="false" customHeight="false" outlineLevel="0" collapsed="false">
      <c r="A39" s="224"/>
      <c r="B39" s="224"/>
      <c r="C39" s="268" t="s">
        <v>307</v>
      </c>
      <c r="D39" s="268"/>
      <c r="E39" s="268"/>
      <c r="F39" s="268"/>
      <c r="G39" s="268"/>
      <c r="H39" s="268"/>
      <c r="J39" s="231"/>
      <c r="K39" s="231"/>
      <c r="L39" s="231"/>
    </row>
    <row r="40" customFormat="false" ht="15" hidden="false" customHeight="true" outlineLevel="0" collapsed="false">
      <c r="A40" s="224"/>
      <c r="B40" s="224"/>
      <c r="C40" s="269" t="s">
        <v>308</v>
      </c>
      <c r="D40" s="269"/>
      <c r="E40" s="269"/>
      <c r="F40" s="269"/>
      <c r="G40" s="269"/>
      <c r="H40" s="269"/>
      <c r="J40" s="231"/>
      <c r="K40" s="231"/>
      <c r="L40" s="231"/>
    </row>
    <row r="41" customFormat="false" ht="15" hidden="false" customHeight="true" outlineLevel="0" collapsed="false">
      <c r="A41" s="224"/>
      <c r="B41" s="224"/>
      <c r="C41" s="268" t="s">
        <v>309</v>
      </c>
      <c r="D41" s="268"/>
      <c r="E41" s="268"/>
      <c r="F41" s="268"/>
      <c r="G41" s="268"/>
      <c r="H41" s="268"/>
      <c r="J41" s="231"/>
      <c r="K41" s="231"/>
      <c r="L41" s="231"/>
    </row>
    <row r="42" customFormat="false" ht="15" hidden="false" customHeight="false" outlineLevel="0" collapsed="false">
      <c r="A42" s="224"/>
      <c r="B42" s="224"/>
      <c r="C42" s="270" t="s">
        <v>310</v>
      </c>
      <c r="D42" s="270"/>
      <c r="E42" s="270"/>
      <c r="F42" s="270"/>
      <c r="G42" s="270"/>
      <c r="H42" s="270"/>
      <c r="J42" s="231"/>
      <c r="K42" s="231"/>
      <c r="L42" s="231"/>
    </row>
    <row r="43" customFormat="false" ht="15" hidden="false" customHeight="false" outlineLevel="0" collapsed="false">
      <c r="A43" s="224"/>
      <c r="B43" s="224"/>
      <c r="C43" s="270" t="s">
        <v>311</v>
      </c>
      <c r="D43" s="270"/>
      <c r="E43" s="270"/>
      <c r="F43" s="270"/>
      <c r="G43" s="270"/>
      <c r="H43" s="270"/>
      <c r="J43" s="231"/>
      <c r="K43" s="231"/>
      <c r="L43" s="231"/>
    </row>
    <row r="44" customFormat="false" ht="15" hidden="false" customHeight="true" outlineLevel="0" collapsed="false">
      <c r="C44" s="269" t="s">
        <v>31</v>
      </c>
      <c r="D44" s="269"/>
      <c r="E44" s="269"/>
      <c r="F44" s="269"/>
      <c r="G44" s="269"/>
      <c r="H44" s="269"/>
      <c r="J44" s="231"/>
      <c r="K44" s="231"/>
      <c r="L44" s="231"/>
    </row>
    <row r="45" customFormat="false" ht="15" hidden="false" customHeight="true" outlineLevel="0" collapsed="false">
      <c r="C45" s="269" t="s">
        <v>32</v>
      </c>
      <c r="D45" s="269"/>
      <c r="E45" s="269"/>
      <c r="F45" s="269"/>
      <c r="G45" s="269"/>
      <c r="H45" s="269"/>
      <c r="J45" s="231"/>
      <c r="K45" s="231"/>
      <c r="L45" s="231"/>
    </row>
    <row r="46" customFormat="false" ht="15" hidden="false" customHeight="true" outlineLevel="0" collapsed="false">
      <c r="C46" s="269" t="s">
        <v>33</v>
      </c>
      <c r="D46" s="269"/>
      <c r="E46" s="269"/>
      <c r="F46" s="269"/>
      <c r="G46" s="269"/>
      <c r="H46" s="269"/>
      <c r="J46" s="231"/>
      <c r="K46" s="231"/>
      <c r="L46" s="231"/>
    </row>
    <row r="47" customFormat="false" ht="15" hidden="false" customHeight="true" outlineLevel="0" collapsed="false">
      <c r="C47" s="271"/>
      <c r="D47" s="271"/>
      <c r="E47" s="271"/>
      <c r="F47" s="271"/>
      <c r="G47" s="271"/>
      <c r="H47" s="271"/>
      <c r="J47" s="272"/>
      <c r="K47" s="272"/>
      <c r="L47" s="272"/>
    </row>
    <row r="48" customFormat="false" ht="15" hidden="false" customHeight="true" outlineLevel="0" collapsed="false">
      <c r="C48" s="271"/>
      <c r="D48" s="271"/>
      <c r="E48" s="271"/>
      <c r="F48" s="271"/>
      <c r="G48" s="271"/>
      <c r="H48" s="271"/>
      <c r="J48" s="272"/>
      <c r="K48" s="272"/>
      <c r="L48" s="272"/>
    </row>
    <row r="49" customFormat="false" ht="15" hidden="false" customHeight="false" outlineLevel="0" collapsed="false">
      <c r="C49" s="273"/>
      <c r="D49" s="273"/>
      <c r="E49" s="273"/>
      <c r="F49" s="273"/>
      <c r="G49" s="273"/>
      <c r="H49" s="273"/>
    </row>
  </sheetData>
  <sheetProtection sheet="true" password="c8f4" selectLockedCells="true"/>
  <mergeCells count="12">
    <mergeCell ref="A1:H1"/>
    <mergeCell ref="C37:H37"/>
    <mergeCell ref="C38:H38"/>
    <mergeCell ref="C39:H39"/>
    <mergeCell ref="C40:H40"/>
    <mergeCell ref="C41:H41"/>
    <mergeCell ref="C42:H42"/>
    <mergeCell ref="C44:H44"/>
    <mergeCell ref="C45:H45"/>
    <mergeCell ref="C46:H46"/>
    <mergeCell ref="C47:H47"/>
    <mergeCell ref="C48:H48"/>
  </mergeCells>
  <conditionalFormatting sqref="C29">
    <cfRule type="expression" priority="2" aboveAverage="0" equalAverage="0" bottom="0" percent="0" rank="0" text="" dxfId="0">
      <formula>ISTEXT(C29)</formula>
    </cfRule>
  </conditionalFormatting>
  <conditionalFormatting sqref="C38">
    <cfRule type="expression" priority="3" aboveAverage="0" equalAverage="0" bottom="0" percent="0" rank="0" text="" dxfId="1">
      <formula>ISTEXT(C38)</formula>
    </cfRule>
  </conditionalFormatting>
  <hyperlinks>
    <hyperlink ref="L21" r:id="rId1" display="https://www.kvelektro.cz/hledat?query=proudov%C3%BD+chr%C3%A1ni%C4%8D+10%2F1N%2F0%2C03"/>
  </hyperlinks>
  <printOptions headings="false" gridLines="false" gridLinesSet="true" horizontalCentered="false" verticalCentered="false"/>
  <pageMargins left="0.7" right="0.7"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4" width="8.85"/>
    <col collapsed="false" customWidth="true" hidden="false" outlineLevel="0" max="2" min="2" style="274" width="25.13"/>
    <col collapsed="false" customWidth="true" hidden="false" outlineLevel="0" max="3" min="3" style="274" width="7.28"/>
    <col collapsed="false" customWidth="true" hidden="false" outlineLevel="0" max="4" min="4" style="275" width="6.85"/>
    <col collapsed="false" customWidth="true" hidden="false" outlineLevel="0" max="5" min="5" style="274" width="17.14"/>
    <col collapsed="false" customWidth="true" hidden="false" outlineLevel="0" max="9" min="6" style="275" width="8.7"/>
    <col collapsed="false" customWidth="true" hidden="false" outlineLevel="0" max="10" min="10" style="274" width="8.7"/>
    <col collapsed="false" customWidth="true" hidden="false" outlineLevel="0" max="11" min="11" style="274" width="22.14"/>
    <col collapsed="false" customWidth="true" hidden="false" outlineLevel="0" max="12" min="12" style="274" width="0.7"/>
    <col collapsed="false" customWidth="false" hidden="false" outlineLevel="0" max="257" min="13" style="274" width="9.14"/>
  </cols>
  <sheetData>
    <row r="1" customFormat="false" ht="19.5" hidden="false" customHeight="false" outlineLevel="0" collapsed="false">
      <c r="A1" s="276" t="s">
        <v>312</v>
      </c>
      <c r="B1" s="275"/>
      <c r="C1" s="277"/>
      <c r="L1" s="278"/>
      <c r="M1" s="279"/>
      <c r="N1" s="279"/>
      <c r="O1" s="279"/>
      <c r="P1" s="279"/>
      <c r="Q1" s="279"/>
      <c r="R1" s="279"/>
      <c r="S1" s="279"/>
      <c r="T1" s="279"/>
      <c r="U1" s="279"/>
      <c r="V1" s="279"/>
      <c r="W1" s="279"/>
      <c r="X1" s="279"/>
      <c r="Y1" s="279"/>
      <c r="Z1" s="279"/>
      <c r="AA1" s="279"/>
      <c r="AB1" s="279"/>
      <c r="AC1" s="279"/>
      <c r="AD1" s="279"/>
      <c r="AE1" s="279"/>
      <c r="AF1" s="279"/>
      <c r="AG1" s="279"/>
      <c r="AH1" s="279"/>
      <c r="AI1" s="279"/>
      <c r="AJ1" s="279"/>
      <c r="AK1" s="279"/>
    </row>
    <row r="2" customFormat="false" ht="15" hidden="false" customHeight="true" outlineLevel="0" collapsed="false">
      <c r="A2" s="280" t="s">
        <v>313</v>
      </c>
      <c r="B2" s="281" t="s">
        <v>314</v>
      </c>
      <c r="C2" s="281" t="s">
        <v>315</v>
      </c>
      <c r="D2" s="281" t="s">
        <v>316</v>
      </c>
      <c r="E2" s="281" t="s">
        <v>317</v>
      </c>
      <c r="F2" s="282" t="s">
        <v>318</v>
      </c>
      <c r="G2" s="282"/>
      <c r="H2" s="282"/>
      <c r="I2" s="282"/>
      <c r="J2" s="282"/>
      <c r="K2" s="283" t="s">
        <v>319</v>
      </c>
      <c r="L2" s="284"/>
      <c r="M2" s="285" t="s">
        <v>320</v>
      </c>
      <c r="N2" s="286" t="s">
        <v>321</v>
      </c>
      <c r="O2" s="287" t="s">
        <v>322</v>
      </c>
      <c r="P2" s="288" t="s">
        <v>323</v>
      </c>
      <c r="Q2" s="289" t="s">
        <v>324</v>
      </c>
      <c r="R2" s="289" t="s">
        <v>325</v>
      </c>
      <c r="S2" s="289" t="s">
        <v>326</v>
      </c>
      <c r="T2" s="289" t="s">
        <v>327</v>
      </c>
      <c r="U2" s="290" t="s">
        <v>328</v>
      </c>
      <c r="V2" s="291" t="s">
        <v>329</v>
      </c>
      <c r="W2" s="291"/>
      <c r="X2" s="291"/>
      <c r="Y2" s="291"/>
      <c r="Z2" s="291"/>
      <c r="AA2" s="291"/>
      <c r="AB2" s="292" t="s">
        <v>330</v>
      </c>
      <c r="AC2" s="292"/>
      <c r="AD2" s="292"/>
      <c r="AE2" s="292"/>
      <c r="AF2" s="292"/>
      <c r="AG2" s="292"/>
      <c r="AH2" s="293" t="s">
        <v>331</v>
      </c>
      <c r="AI2" s="293"/>
      <c r="AJ2" s="293"/>
      <c r="AK2" s="293"/>
    </row>
    <row r="3" customFormat="false" ht="15.75" hidden="false" customHeight="false" outlineLevel="0" collapsed="false">
      <c r="A3" s="280"/>
      <c r="B3" s="281"/>
      <c r="C3" s="281"/>
      <c r="D3" s="281"/>
      <c r="E3" s="281"/>
      <c r="F3" s="294" t="s">
        <v>332</v>
      </c>
      <c r="G3" s="294" t="s">
        <v>333</v>
      </c>
      <c r="H3" s="294" t="s">
        <v>334</v>
      </c>
      <c r="I3" s="294" t="s">
        <v>329</v>
      </c>
      <c r="J3" s="294" t="s">
        <v>335</v>
      </c>
      <c r="K3" s="283"/>
      <c r="L3" s="284"/>
      <c r="M3" s="285"/>
      <c r="N3" s="286"/>
      <c r="O3" s="287"/>
      <c r="P3" s="288"/>
      <c r="Q3" s="289"/>
      <c r="R3" s="289"/>
      <c r="S3" s="289"/>
      <c r="T3" s="289"/>
      <c r="U3" s="290"/>
      <c r="V3" s="295" t="s">
        <v>336</v>
      </c>
      <c r="W3" s="296" t="s">
        <v>337</v>
      </c>
      <c r="X3" s="296" t="s">
        <v>338</v>
      </c>
      <c r="Y3" s="296" t="s">
        <v>339</v>
      </c>
      <c r="Z3" s="296" t="s">
        <v>340</v>
      </c>
      <c r="AA3" s="297" t="s">
        <v>341</v>
      </c>
      <c r="AB3" s="295" t="s">
        <v>341</v>
      </c>
      <c r="AC3" s="296" t="s">
        <v>342</v>
      </c>
      <c r="AD3" s="298" t="s">
        <v>343</v>
      </c>
      <c r="AE3" s="299" t="s">
        <v>344</v>
      </c>
      <c r="AF3" s="299" t="s">
        <v>345</v>
      </c>
      <c r="AG3" s="300" t="s">
        <v>346</v>
      </c>
      <c r="AH3" s="301" t="s">
        <v>347</v>
      </c>
      <c r="AI3" s="298" t="s">
        <v>348</v>
      </c>
      <c r="AJ3" s="298" t="s">
        <v>349</v>
      </c>
      <c r="AK3" s="300" t="s">
        <v>350</v>
      </c>
    </row>
    <row r="4" customFormat="false" ht="15" hidden="false" customHeight="false" outlineLevel="0" collapsed="false">
      <c r="A4" s="302" t="s">
        <v>351</v>
      </c>
      <c r="B4" s="303" t="s">
        <v>352</v>
      </c>
      <c r="C4" s="304" t="n">
        <v>12.06</v>
      </c>
      <c r="D4" s="305" t="n">
        <v>2.8</v>
      </c>
      <c r="E4" s="306" t="s">
        <v>353</v>
      </c>
      <c r="F4" s="307" t="s">
        <v>347</v>
      </c>
      <c r="G4" s="307" t="s">
        <v>354</v>
      </c>
      <c r="H4" s="307" t="s">
        <v>355</v>
      </c>
      <c r="I4" s="307" t="s">
        <v>356</v>
      </c>
      <c r="J4" s="307" t="s">
        <v>354</v>
      </c>
      <c r="K4" s="308" t="s">
        <v>357</v>
      </c>
      <c r="L4" s="309"/>
      <c r="M4" s="310" t="n">
        <f aca="false">1.44*2.44+1.43*2.47+0.95*2.166</f>
        <v>9.1034</v>
      </c>
      <c r="N4" s="310" t="n">
        <v>0</v>
      </c>
      <c r="O4" s="310" t="n">
        <f aca="false">+M4+N4</f>
        <v>9.1034</v>
      </c>
      <c r="P4" s="310" t="n">
        <v>14.7</v>
      </c>
      <c r="Q4" s="310" t="n">
        <f aca="false">+P4-1.48-1.43-0.95+2*0.38</f>
        <v>11.6</v>
      </c>
      <c r="R4" s="310"/>
      <c r="S4" s="310" t="n">
        <f aca="false">1.44+2*2.44+1.43+2*2.47+0.95+2*2.165</f>
        <v>17.97</v>
      </c>
      <c r="T4" s="310" t="n">
        <f aca="false">0.3*(1.44+2*2.44)+0.38*(1.47+2*2.56)</f>
        <v>4.4002</v>
      </c>
      <c r="U4" s="310"/>
      <c r="V4" s="310" t="n">
        <f aca="false">+P4*(D4+0.1)-(O4-0.9*2.03)-SUM(W4:AA4)</f>
        <v>30.6273</v>
      </c>
      <c r="W4" s="310"/>
      <c r="X4" s="310"/>
      <c r="Y4" s="310"/>
      <c r="Z4" s="310"/>
      <c r="AA4" s="310" t="n">
        <f aca="false">2.12*D13-(0.95*2.166)</f>
        <v>4.7263</v>
      </c>
      <c r="AB4" s="310" t="n">
        <f aca="false">SUM(AD4:AG4)</f>
        <v>11.03</v>
      </c>
      <c r="AC4" s="310"/>
      <c r="AD4" s="310"/>
      <c r="AE4" s="310" t="n">
        <v>11.03</v>
      </c>
      <c r="AF4" s="310"/>
      <c r="AG4" s="310"/>
      <c r="AH4" s="310" t="n">
        <f aca="false">+C4</f>
        <v>12.06</v>
      </c>
      <c r="AI4" s="310"/>
      <c r="AJ4" s="310"/>
      <c r="AK4" s="310"/>
    </row>
    <row r="5" customFormat="false" ht="15" hidden="false" customHeight="false" outlineLevel="0" collapsed="false">
      <c r="A5" s="311" t="s">
        <v>358</v>
      </c>
      <c r="B5" s="312" t="s">
        <v>359</v>
      </c>
      <c r="C5" s="313" t="n">
        <v>22.34</v>
      </c>
      <c r="D5" s="314" t="n">
        <v>3.43</v>
      </c>
      <c r="E5" s="315" t="s">
        <v>353</v>
      </c>
      <c r="F5" s="316" t="s">
        <v>347</v>
      </c>
      <c r="G5" s="316" t="s">
        <v>342</v>
      </c>
      <c r="H5" s="316" t="s">
        <v>354</v>
      </c>
      <c r="I5" s="316" t="s">
        <v>336</v>
      </c>
      <c r="J5" s="316" t="s">
        <v>354</v>
      </c>
      <c r="K5" s="317" t="s">
        <v>357</v>
      </c>
      <c r="L5" s="309"/>
      <c r="M5" s="310" t="n">
        <f aca="false">1.43*2.47+1.45*2.45</f>
        <v>7.0846</v>
      </c>
      <c r="N5" s="310" t="n">
        <f aca="false">2.2*2.27</f>
        <v>4.994</v>
      </c>
      <c r="O5" s="310" t="n">
        <f aca="false">+M5+N5</f>
        <v>12.0786</v>
      </c>
      <c r="P5" s="310" t="n">
        <v>19.15</v>
      </c>
      <c r="Q5" s="310" t="n">
        <f aca="false">+P5-1.43-1.45</f>
        <v>16.27</v>
      </c>
      <c r="R5" s="310"/>
      <c r="S5" s="310" t="n">
        <f aca="false">1.43+2*2.47+1.45+2*2.45+2*(2.2+2.27)</f>
        <v>21.66</v>
      </c>
      <c r="T5" s="310" t="n">
        <f aca="false">0.28*(1.43+2*2.47)+0.17*(2.2+2*2.27)</f>
        <v>2.9294</v>
      </c>
      <c r="U5" s="310"/>
      <c r="V5" s="310" t="n">
        <f aca="false">+P5*D5-O5-SUM(W5:AA5)</f>
        <v>53.6059</v>
      </c>
      <c r="W5" s="310"/>
      <c r="X5" s="310"/>
      <c r="Y5" s="310"/>
      <c r="Z5" s="310"/>
      <c r="AA5" s="310"/>
      <c r="AB5" s="310" t="n">
        <f aca="false">SUM(AD5:AG5)</f>
        <v>0</v>
      </c>
      <c r="AC5" s="310" t="n">
        <f aca="false">+C5</f>
        <v>22.34</v>
      </c>
      <c r="AD5" s="310"/>
      <c r="AE5" s="310"/>
      <c r="AF5" s="310"/>
      <c r="AG5" s="310"/>
      <c r="AH5" s="310" t="n">
        <f aca="false">+C5</f>
        <v>22.34</v>
      </c>
      <c r="AI5" s="310"/>
      <c r="AJ5" s="310"/>
      <c r="AK5" s="310"/>
    </row>
    <row r="6" customFormat="false" ht="15" hidden="false" customHeight="false" outlineLevel="0" collapsed="false">
      <c r="A6" s="311" t="s">
        <v>360</v>
      </c>
      <c r="B6" s="312" t="s">
        <v>359</v>
      </c>
      <c r="C6" s="313" t="n">
        <v>24.59</v>
      </c>
      <c r="D6" s="314" t="n">
        <v>3.43</v>
      </c>
      <c r="E6" s="315" t="s">
        <v>353</v>
      </c>
      <c r="F6" s="316" t="s">
        <v>347</v>
      </c>
      <c r="G6" s="316" t="s">
        <v>342</v>
      </c>
      <c r="H6" s="316" t="s">
        <v>354</v>
      </c>
      <c r="I6" s="316" t="s">
        <v>361</v>
      </c>
      <c r="J6" s="316" t="s">
        <v>354</v>
      </c>
      <c r="K6" s="317" t="s">
        <v>357</v>
      </c>
      <c r="L6" s="309"/>
      <c r="M6" s="310" t="n">
        <f aca="false">2*(1.45*2.45)</f>
        <v>7.105</v>
      </c>
      <c r="N6" s="310" t="n">
        <f aca="false">2.2*2.29</f>
        <v>5.038</v>
      </c>
      <c r="O6" s="310" t="n">
        <f aca="false">+M6+N6</f>
        <v>12.143</v>
      </c>
      <c r="P6" s="310" t="n">
        <v>20.08</v>
      </c>
      <c r="Q6" s="310" t="n">
        <f aca="false">+P6-2*1.45</f>
        <v>17.18</v>
      </c>
      <c r="R6" s="310"/>
      <c r="S6" s="310" t="n">
        <f aca="false">2*(1.45+2*2.45)+2*(2.2+2.29)</f>
        <v>21.68</v>
      </c>
      <c r="T6" s="310" t="n">
        <f aca="false">0.17*(2.2+2*2.29)</f>
        <v>1.1526</v>
      </c>
      <c r="U6" s="310"/>
      <c r="V6" s="310" t="n">
        <f aca="false">+P6*D6-O6-SUM(W6:AA6)</f>
        <v>56.2004</v>
      </c>
      <c r="W6" s="310" t="n">
        <f aca="false">0.59*0.9</f>
        <v>0.531</v>
      </c>
      <c r="X6" s="310"/>
      <c r="Y6" s="310"/>
      <c r="Z6" s="310"/>
      <c r="AA6" s="310"/>
      <c r="AB6" s="310" t="n">
        <f aca="false">SUM(AD6:AG6)</f>
        <v>0</v>
      </c>
      <c r="AC6" s="310" t="n">
        <f aca="false">+C6</f>
        <v>24.59</v>
      </c>
      <c r="AD6" s="310"/>
      <c r="AE6" s="310"/>
      <c r="AF6" s="310"/>
      <c r="AG6" s="310"/>
      <c r="AH6" s="310" t="n">
        <f aca="false">+C6</f>
        <v>24.59</v>
      </c>
      <c r="AI6" s="310"/>
      <c r="AJ6" s="310"/>
      <c r="AK6" s="310"/>
    </row>
    <row r="7" customFormat="false" ht="15" hidden="false" customHeight="false" outlineLevel="0" collapsed="false">
      <c r="A7" s="311" t="s">
        <v>362</v>
      </c>
      <c r="B7" s="312" t="s">
        <v>363</v>
      </c>
      <c r="C7" s="313" t="n">
        <v>25.51</v>
      </c>
      <c r="D7" s="314" t="n">
        <v>3.42</v>
      </c>
      <c r="E7" s="315" t="s">
        <v>353</v>
      </c>
      <c r="F7" s="316" t="s">
        <v>347</v>
      </c>
      <c r="G7" s="316" t="s">
        <v>342</v>
      </c>
      <c r="H7" s="316" t="s">
        <v>364</v>
      </c>
      <c r="I7" s="316" t="s">
        <v>361</v>
      </c>
      <c r="J7" s="316" t="s">
        <v>340</v>
      </c>
      <c r="K7" s="317" t="s">
        <v>357</v>
      </c>
      <c r="L7" s="309"/>
      <c r="M7" s="310" t="n">
        <f aca="false">1.45*2.45+0.85*2.165</f>
        <v>5.39275</v>
      </c>
      <c r="N7" s="310" t="n">
        <f aca="false">1.4*2.27</f>
        <v>3.178</v>
      </c>
      <c r="O7" s="310" t="n">
        <f aca="false">+M7+N7</f>
        <v>8.57075</v>
      </c>
      <c r="P7" s="310" t="n">
        <v>20.26</v>
      </c>
      <c r="Q7" s="310" t="n">
        <f aca="false">+P7-1.45-0.85</f>
        <v>17.96</v>
      </c>
      <c r="R7" s="310"/>
      <c r="S7" s="310" t="n">
        <f aca="false">1.45+2*2.45+0.85+2*2.165+2*(1.4+2.27)</f>
        <v>18.87</v>
      </c>
      <c r="T7" s="310" t="n">
        <f aca="false">0.4*(0.96+2*2.17)+0.17*(1.4+2*2.27)</f>
        <v>3.1298</v>
      </c>
      <c r="U7" s="310"/>
      <c r="V7" s="310" t="n">
        <f aca="false">+P7*D7-O7-SUM(W7:AA7)</f>
        <v>57.32745</v>
      </c>
      <c r="W7" s="310" t="n">
        <f aca="false">0.59*0.9</f>
        <v>0.531</v>
      </c>
      <c r="X7" s="310"/>
      <c r="Y7" s="310"/>
      <c r="Z7" s="310" t="n">
        <v>2.86</v>
      </c>
      <c r="AA7" s="310"/>
      <c r="AB7" s="310" t="n">
        <f aca="false">SUM(AD7:AG7)</f>
        <v>1.14</v>
      </c>
      <c r="AC7" s="310" t="n">
        <f aca="false">+C7-AB7</f>
        <v>24.37</v>
      </c>
      <c r="AD7" s="310"/>
      <c r="AE7" s="310"/>
      <c r="AF7" s="310"/>
      <c r="AG7" s="310" t="n">
        <v>1.14</v>
      </c>
      <c r="AH7" s="310" t="n">
        <f aca="false">+C7</f>
        <v>25.51</v>
      </c>
      <c r="AI7" s="310"/>
      <c r="AJ7" s="310"/>
      <c r="AK7" s="310"/>
    </row>
    <row r="8" customFormat="false" ht="15" hidden="false" customHeight="false" outlineLevel="0" collapsed="false">
      <c r="A8" s="311" t="s">
        <v>365</v>
      </c>
      <c r="B8" s="312" t="s">
        <v>366</v>
      </c>
      <c r="C8" s="313" t="n">
        <v>3.52</v>
      </c>
      <c r="D8" s="314" t="n">
        <v>2.6</v>
      </c>
      <c r="E8" s="315" t="s">
        <v>367</v>
      </c>
      <c r="F8" s="316" t="s">
        <v>350</v>
      </c>
      <c r="G8" s="316" t="s">
        <v>354</v>
      </c>
      <c r="H8" s="316" t="s">
        <v>368</v>
      </c>
      <c r="I8" s="316" t="s">
        <v>356</v>
      </c>
      <c r="J8" s="316" t="s">
        <v>369</v>
      </c>
      <c r="K8" s="317"/>
      <c r="L8" s="309"/>
      <c r="M8" s="310" t="n">
        <f aca="false">0.85*2.166</f>
        <v>1.8411</v>
      </c>
      <c r="N8" s="310" t="n">
        <v>0</v>
      </c>
      <c r="O8" s="310" t="n">
        <f aca="false">+M8+N8</f>
        <v>1.8411</v>
      </c>
      <c r="P8" s="310" t="n">
        <v>7.6</v>
      </c>
      <c r="Q8" s="310" t="n">
        <f aca="false">+P8-0.85</f>
        <v>6.75</v>
      </c>
      <c r="R8" s="310"/>
      <c r="S8" s="310" t="n">
        <f aca="false">0.85+2*2.166</f>
        <v>5.182</v>
      </c>
      <c r="T8" s="310"/>
      <c r="U8" s="310" t="n">
        <v>2.2</v>
      </c>
      <c r="V8" s="310" t="n">
        <f aca="false">1.9*(D8-U8)</f>
        <v>0.76</v>
      </c>
      <c r="W8" s="310"/>
      <c r="X8" s="310" t="n">
        <f aca="false">+P8*U8-M8-Y8</f>
        <v>10.9189</v>
      </c>
      <c r="Y8" s="310" t="n">
        <f aca="false">1.8*U8</f>
        <v>3.96</v>
      </c>
      <c r="Z8" s="310"/>
      <c r="AA8" s="310" t="n">
        <f aca="false">5.7*(D8+0.1-U8)</f>
        <v>2.85</v>
      </c>
      <c r="AB8" s="310" t="n">
        <f aca="false">SUM(AD8:AG8)</f>
        <v>3.52</v>
      </c>
      <c r="AC8" s="310"/>
      <c r="AD8" s="310" t="n">
        <f aca="false">+C8</f>
        <v>3.52</v>
      </c>
      <c r="AE8" s="310"/>
      <c r="AF8" s="310"/>
      <c r="AG8" s="310"/>
      <c r="AH8" s="310"/>
      <c r="AI8" s="310"/>
      <c r="AJ8" s="310"/>
      <c r="AK8" s="310" t="n">
        <f aca="false">+C8</f>
        <v>3.52</v>
      </c>
    </row>
    <row r="9" customFormat="false" ht="15" hidden="false" customHeight="false" outlineLevel="0" collapsed="false">
      <c r="A9" s="311" t="s">
        <v>370</v>
      </c>
      <c r="B9" s="312" t="s">
        <v>359</v>
      </c>
      <c r="C9" s="313" t="n">
        <v>11.94</v>
      </c>
      <c r="D9" s="314" t="n">
        <v>3.2</v>
      </c>
      <c r="E9" s="315" t="s">
        <v>353</v>
      </c>
      <c r="F9" s="316" t="s">
        <v>347</v>
      </c>
      <c r="G9" s="316" t="s">
        <v>354</v>
      </c>
      <c r="H9" s="316" t="s">
        <v>371</v>
      </c>
      <c r="I9" s="316" t="s">
        <v>356</v>
      </c>
      <c r="J9" s="316" t="s">
        <v>354</v>
      </c>
      <c r="K9" s="317" t="s">
        <v>357</v>
      </c>
      <c r="L9" s="309"/>
      <c r="M9" s="310" t="n">
        <f aca="false">(0.85+0.95)*2.166</f>
        <v>3.8988</v>
      </c>
      <c r="N9" s="310" t="n">
        <f aca="false">1.28*2.2</f>
        <v>2.816</v>
      </c>
      <c r="O9" s="310" t="n">
        <f aca="false">+M9+N9</f>
        <v>6.7148</v>
      </c>
      <c r="P9" s="310" t="n">
        <v>13.86</v>
      </c>
      <c r="Q9" s="310" t="n">
        <f aca="false">+P9-0.85-0.95</f>
        <v>12.06</v>
      </c>
      <c r="R9" s="310"/>
      <c r="S9" s="310" t="n">
        <f aca="false">0.85+0.95+4*2.166+2*(1.28+2.2)</f>
        <v>17.424</v>
      </c>
      <c r="T9" s="310" t="n">
        <f aca="false">0.17*(1.28+2*2.2)</f>
        <v>0.9656</v>
      </c>
      <c r="U9" s="310"/>
      <c r="V9" s="310" t="n">
        <f aca="false">+P9*D9-O9-SUM(W9:AA9)</f>
        <v>29.4229</v>
      </c>
      <c r="W9" s="310"/>
      <c r="X9" s="310"/>
      <c r="Y9" s="310"/>
      <c r="Z9" s="310"/>
      <c r="AA9" s="310" t="n">
        <f aca="false">3.21*D9-(0.95*2.166)</f>
        <v>8.2143</v>
      </c>
      <c r="AB9" s="310" t="n">
        <f aca="false">SUM(AD9:AG9)</f>
        <v>11.94</v>
      </c>
      <c r="AC9" s="310"/>
      <c r="AD9" s="310"/>
      <c r="AE9" s="310"/>
      <c r="AF9" s="310" t="n">
        <f aca="false">+C9</f>
        <v>11.94</v>
      </c>
      <c r="AG9" s="310"/>
      <c r="AH9" s="310" t="n">
        <f aca="false">+C9</f>
        <v>11.94</v>
      </c>
      <c r="AI9" s="310"/>
      <c r="AJ9" s="310"/>
      <c r="AK9" s="310"/>
    </row>
    <row r="10" customFormat="false" ht="15" hidden="false" customHeight="false" outlineLevel="0" collapsed="false">
      <c r="A10" s="311" t="s">
        <v>372</v>
      </c>
      <c r="B10" s="312" t="s">
        <v>373</v>
      </c>
      <c r="C10" s="313" t="n">
        <v>2.23</v>
      </c>
      <c r="D10" s="314" t="n">
        <v>3.47</v>
      </c>
      <c r="E10" s="315" t="s">
        <v>367</v>
      </c>
      <c r="F10" s="316" t="s">
        <v>349</v>
      </c>
      <c r="G10" s="316" t="s">
        <v>342</v>
      </c>
      <c r="H10" s="316" t="s">
        <v>354</v>
      </c>
      <c r="I10" s="316" t="s">
        <v>336</v>
      </c>
      <c r="J10" s="316" t="s">
        <v>374</v>
      </c>
      <c r="K10" s="317"/>
      <c r="L10" s="309"/>
      <c r="M10" s="310" t="n">
        <f aca="false">0.85*2.166</f>
        <v>1.8411</v>
      </c>
      <c r="N10" s="310" t="n">
        <f aca="false">0.38*0.79</f>
        <v>0.3002</v>
      </c>
      <c r="O10" s="310" t="n">
        <f aca="false">+M10+N10</f>
        <v>2.1413</v>
      </c>
      <c r="P10" s="310" t="n">
        <v>6.012</v>
      </c>
      <c r="Q10" s="310" t="n">
        <f aca="false">+P10-0.85</f>
        <v>5.162</v>
      </c>
      <c r="R10" s="310"/>
      <c r="S10" s="310" t="n">
        <f aca="false">0.85+2*2.166+2*(0.38+0.79)</f>
        <v>7.522</v>
      </c>
      <c r="T10" s="310" t="n">
        <f aca="false">0.11*(0.38+2*0.79)</f>
        <v>0.2156</v>
      </c>
      <c r="U10" s="310"/>
      <c r="V10" s="310" t="n">
        <f aca="false">+P10*D10-O10-SUM(W10:AA10)</f>
        <v>18.72034</v>
      </c>
      <c r="W10" s="310"/>
      <c r="X10" s="310"/>
      <c r="Y10" s="310"/>
      <c r="Z10" s="310"/>
      <c r="AA10" s="310"/>
      <c r="AB10" s="310" t="n">
        <f aca="false">SUM(AD10:AG10)</f>
        <v>0</v>
      </c>
      <c r="AC10" s="310" t="n">
        <v>3.6</v>
      </c>
      <c r="AD10" s="310"/>
      <c r="AE10" s="310"/>
      <c r="AF10" s="310"/>
      <c r="AG10" s="310"/>
      <c r="AH10" s="310"/>
      <c r="AI10" s="310"/>
      <c r="AJ10" s="310" t="n">
        <f aca="false">+C10</f>
        <v>2.23</v>
      </c>
      <c r="AK10" s="310"/>
    </row>
    <row r="11" customFormat="false" ht="15" hidden="false" customHeight="false" outlineLevel="0" collapsed="false">
      <c r="A11" s="311" t="s">
        <v>375</v>
      </c>
      <c r="B11" s="312" t="s">
        <v>376</v>
      </c>
      <c r="C11" s="313" t="n">
        <v>1.51</v>
      </c>
      <c r="D11" s="314" t="n">
        <v>2.7</v>
      </c>
      <c r="E11" s="315" t="s">
        <v>367</v>
      </c>
      <c r="F11" s="316" t="s">
        <v>348</v>
      </c>
      <c r="G11" s="316" t="s">
        <v>354</v>
      </c>
      <c r="H11" s="316" t="s">
        <v>355</v>
      </c>
      <c r="I11" s="316" t="s">
        <v>377</v>
      </c>
      <c r="J11" s="316" t="s">
        <v>338</v>
      </c>
      <c r="K11" s="317"/>
      <c r="L11" s="309"/>
      <c r="M11" s="310" t="n">
        <f aca="false">0.85*2.166</f>
        <v>1.8411</v>
      </c>
      <c r="N11" s="310" t="n">
        <f aca="false">0.4*(0.65+0.63)</f>
        <v>0.512</v>
      </c>
      <c r="O11" s="310" t="n">
        <f aca="false">+M11+N11</f>
        <v>2.3531</v>
      </c>
      <c r="P11" s="310" t="n">
        <v>5.08</v>
      </c>
      <c r="Q11" s="310" t="n">
        <f aca="false">+P11-0.85</f>
        <v>4.23</v>
      </c>
      <c r="R11" s="310"/>
      <c r="S11" s="310" t="n">
        <f aca="false">0.85+2*2.166+4*0.4+2*(0.65+0.63)</f>
        <v>9.342</v>
      </c>
      <c r="T11" s="310" t="n">
        <f aca="false">0.1*2*(0.4+(0.65+0.63))</f>
        <v>0.336</v>
      </c>
      <c r="U11" s="310" t="n">
        <v>1.2</v>
      </c>
      <c r="V11" s="310" t="n">
        <f aca="false">+P11*(D11+0.1)-O11-SUM(W11:AA11)</f>
        <v>6.79665</v>
      </c>
      <c r="W11" s="310"/>
      <c r="X11" s="310" t="n">
        <f aca="false">+Q11*U11-0.4*0.28+0.735*0.15</f>
        <v>5.07425</v>
      </c>
      <c r="Y11" s="310"/>
      <c r="Z11" s="310"/>
      <c r="AA11" s="310"/>
      <c r="AB11" s="310" t="n">
        <f aca="false">SUM(AD11:AG11)</f>
        <v>1.49</v>
      </c>
      <c r="AC11" s="310"/>
      <c r="AD11" s="310"/>
      <c r="AE11" s="310" t="n">
        <v>1.49</v>
      </c>
      <c r="AF11" s="310"/>
      <c r="AG11" s="310"/>
      <c r="AH11" s="310"/>
      <c r="AI11" s="310" t="n">
        <f aca="false">+C11</f>
        <v>1.51</v>
      </c>
      <c r="AJ11" s="310"/>
      <c r="AK11" s="310"/>
    </row>
    <row r="12" customFormat="false" ht="15" hidden="false" customHeight="false" outlineLevel="0" collapsed="false">
      <c r="A12" s="311" t="s">
        <v>378</v>
      </c>
      <c r="B12" s="312" t="s">
        <v>379</v>
      </c>
      <c r="C12" s="313" t="n">
        <v>3.11</v>
      </c>
      <c r="D12" s="314" t="n">
        <v>2.8</v>
      </c>
      <c r="E12" s="315" t="s">
        <v>353</v>
      </c>
      <c r="F12" s="316" t="s">
        <v>347</v>
      </c>
      <c r="G12" s="316" t="s">
        <v>354</v>
      </c>
      <c r="H12" s="316" t="s">
        <v>371</v>
      </c>
      <c r="I12" s="316" t="s">
        <v>356</v>
      </c>
      <c r="J12" s="316" t="s">
        <v>354</v>
      </c>
      <c r="K12" s="317" t="s">
        <v>357</v>
      </c>
      <c r="L12" s="309"/>
      <c r="M12" s="310" t="n">
        <f aca="false">(2*0.95+0.85)*2.166+1.34*2.4</f>
        <v>9.1725</v>
      </c>
      <c r="N12" s="310" t="n">
        <v>0</v>
      </c>
      <c r="O12" s="310" t="n">
        <f aca="false">+M12+N12</f>
        <v>9.1725</v>
      </c>
      <c r="P12" s="310" t="n">
        <v>6.84</v>
      </c>
      <c r="Q12" s="310" t="n">
        <f aca="false">+P12-0.85-2*0.95-1.34+2*0.26</f>
        <v>3.27</v>
      </c>
      <c r="R12" s="310"/>
      <c r="S12" s="310" t="n">
        <f aca="false">(2*0.95+0.85)+6*2.166+1.34+2*2.4</f>
        <v>21.886</v>
      </c>
      <c r="T12" s="310" t="n">
        <f aca="false">0.26*(1.34+2*2.4)</f>
        <v>1.5964</v>
      </c>
      <c r="U12" s="310"/>
      <c r="V12" s="310" t="n">
        <f aca="false">+P12*(D12+0.1)-O12-SUM(W12:AA12)</f>
        <v>4.9863</v>
      </c>
      <c r="W12" s="310"/>
      <c r="X12" s="310"/>
      <c r="Y12" s="310"/>
      <c r="Z12" s="310"/>
      <c r="AA12" s="310" t="n">
        <f aca="false">3.42*D12-(0.85+0.95)*2.166</f>
        <v>5.6772</v>
      </c>
      <c r="AB12" s="310" t="n">
        <f aca="false">SUM(AD12:AG12)</f>
        <v>2.76</v>
      </c>
      <c r="AC12" s="310"/>
      <c r="AD12" s="310"/>
      <c r="AE12" s="310"/>
      <c r="AF12" s="310" t="n">
        <v>2.76</v>
      </c>
      <c r="AG12" s="310"/>
      <c r="AH12" s="310" t="n">
        <f aca="false">+C12</f>
        <v>3.11</v>
      </c>
      <c r="AI12" s="310"/>
      <c r="AJ12" s="310"/>
      <c r="AK12" s="310"/>
    </row>
    <row r="13" customFormat="false" ht="15.75" hidden="false" customHeight="false" outlineLevel="0" collapsed="false">
      <c r="A13" s="318" t="s">
        <v>380</v>
      </c>
      <c r="B13" s="319" t="s">
        <v>379</v>
      </c>
      <c r="C13" s="320" t="n">
        <v>8.75</v>
      </c>
      <c r="D13" s="321" t="n">
        <v>3.2</v>
      </c>
      <c r="E13" s="322" t="s">
        <v>353</v>
      </c>
      <c r="F13" s="323" t="s">
        <v>347</v>
      </c>
      <c r="G13" s="323" t="s">
        <v>354</v>
      </c>
      <c r="H13" s="323" t="s">
        <v>355</v>
      </c>
      <c r="I13" s="323" t="s">
        <v>356</v>
      </c>
      <c r="J13" s="323" t="s">
        <v>354</v>
      </c>
      <c r="K13" s="324" t="s">
        <v>357</v>
      </c>
      <c r="L13" s="309"/>
      <c r="M13" s="310" t="n">
        <f aca="false">(0.85+0.95)*2.166+1.34*2.4</f>
        <v>7.1148</v>
      </c>
      <c r="N13" s="310" t="n">
        <v>3.78</v>
      </c>
      <c r="O13" s="310" t="n">
        <f aca="false">+M13+N13</f>
        <v>10.8948</v>
      </c>
      <c r="P13" s="310" t="n">
        <v>11.87</v>
      </c>
      <c r="Q13" s="310" t="n">
        <f aca="false">+P13-0.85-0.95-1.34-1+1.42</f>
        <v>9.15</v>
      </c>
      <c r="R13" s="310"/>
      <c r="S13" s="310" t="n">
        <f aca="false">(0.85+0.95)+4*2.166+1.34+2*2.4+8.2</f>
        <v>24.804</v>
      </c>
      <c r="T13" s="310" t="n">
        <f aca="false">0.31*8.2+0.16*(1.48+2*2.98)</f>
        <v>3.7324</v>
      </c>
      <c r="U13" s="310"/>
      <c r="V13" s="310" t="n">
        <f aca="false">+P13*(D13+0.1)-O13-SUM(X13:AA13)</f>
        <v>23.5499</v>
      </c>
      <c r="W13" s="310" t="n">
        <f aca="false">0.5*0.5+4*0.5*0.26</f>
        <v>0.77</v>
      </c>
      <c r="X13" s="310"/>
      <c r="Y13" s="310"/>
      <c r="Z13" s="310"/>
      <c r="AA13" s="310" t="n">
        <f aca="false">2.12*D13-(0.95*2.166)</f>
        <v>4.7263</v>
      </c>
      <c r="AB13" s="310" t="n">
        <f aca="false">SUM(AD13:AG13)</f>
        <v>8.1</v>
      </c>
      <c r="AC13" s="310"/>
      <c r="AD13" s="310"/>
      <c r="AE13" s="310" t="n">
        <v>8.1</v>
      </c>
      <c r="AF13" s="310"/>
      <c r="AG13" s="310"/>
      <c r="AH13" s="310" t="n">
        <f aca="false">+C13</f>
        <v>8.75</v>
      </c>
      <c r="AI13" s="310"/>
      <c r="AJ13" s="310"/>
      <c r="AK13" s="310"/>
    </row>
    <row r="14" customFormat="false" ht="15" hidden="false" customHeight="false" outlineLevel="0" collapsed="false">
      <c r="C14" s="309"/>
      <c r="D14" s="325"/>
      <c r="E14" s="309"/>
      <c r="F14" s="325"/>
      <c r="G14" s="325"/>
      <c r="H14" s="325"/>
      <c r="I14" s="325"/>
      <c r="J14" s="309"/>
      <c r="K14" s="309"/>
      <c r="L14" s="309"/>
      <c r="M14" s="326"/>
      <c r="N14" s="326"/>
      <c r="O14" s="326"/>
      <c r="P14" s="326"/>
      <c r="Q14" s="326"/>
      <c r="R14" s="326" t="n">
        <f aca="false">SUM(R4:R13)</f>
        <v>0</v>
      </c>
      <c r="S14" s="326" t="n">
        <f aca="false">SUM(S4:S13)</f>
        <v>166.34</v>
      </c>
      <c r="T14" s="326" t="n">
        <f aca="false">SUM(T4:T13)</f>
        <v>18.458</v>
      </c>
      <c r="U14" s="309"/>
      <c r="V14" s="326" t="n">
        <f aca="false">SUM(V4:V13)</f>
        <v>281.99714</v>
      </c>
      <c r="W14" s="326" t="n">
        <f aca="false">SUM(W4:W13)</f>
        <v>1.832</v>
      </c>
      <c r="X14" s="326" t="n">
        <f aca="false">SUM(X4:X13)</f>
        <v>15.99315</v>
      </c>
      <c r="Y14" s="326" t="n">
        <f aca="false">SUM(Y4:Y13)</f>
        <v>3.96</v>
      </c>
      <c r="Z14" s="326" t="n">
        <f aca="false">SUM(Z4:Z13)</f>
        <v>2.86</v>
      </c>
      <c r="AA14" s="326" t="n">
        <f aca="false">SUM(AA4:AA13)</f>
        <v>26.1941</v>
      </c>
      <c r="AB14" s="326" t="n">
        <f aca="false">SUM(AB4:AB13)</f>
        <v>39.98</v>
      </c>
      <c r="AC14" s="326" t="n">
        <f aca="false">SUM(AC4:AC13)</f>
        <v>74.9</v>
      </c>
      <c r="AD14" s="326" t="n">
        <f aca="false">SUM(AD4:AD13)</f>
        <v>3.52</v>
      </c>
      <c r="AE14" s="326" t="n">
        <f aca="false">SUM(AE4:AE13)</f>
        <v>20.62</v>
      </c>
      <c r="AF14" s="326" t="n">
        <f aca="false">SUM(AF4:AF13)</f>
        <v>14.7</v>
      </c>
      <c r="AG14" s="326" t="n">
        <f aca="false">SUM(AG4:AG13)</f>
        <v>1.14</v>
      </c>
      <c r="AH14" s="326" t="n">
        <f aca="false">SUM(AH4:AH13)</f>
        <v>108.3</v>
      </c>
      <c r="AI14" s="326" t="n">
        <f aca="false">SUM(AI4:AI13)</f>
        <v>1.51</v>
      </c>
      <c r="AJ14" s="326" t="n">
        <f aca="false">SUM(AJ4:AJ13)</f>
        <v>2.23</v>
      </c>
      <c r="AK14" s="326" t="n">
        <f aca="false">SUM(AK4:AK13)</f>
        <v>3.52</v>
      </c>
    </row>
    <row r="17" customFormat="false" ht="15" hidden="false" customHeight="false" outlineLevel="0" collapsed="false">
      <c r="N17" s="327"/>
    </row>
    <row r="18" customFormat="false" ht="19.5" hidden="false" customHeight="false" outlineLevel="0" collapsed="false">
      <c r="A18" s="276" t="s">
        <v>312</v>
      </c>
      <c r="B18" s="275"/>
      <c r="C18" s="277"/>
      <c r="N18" s="327"/>
      <c r="X18" s="328"/>
    </row>
    <row r="19" customFormat="false" ht="15" hidden="false" customHeight="true" outlineLevel="0" collapsed="false">
      <c r="A19" s="280" t="s">
        <v>313</v>
      </c>
      <c r="B19" s="281" t="s">
        <v>314</v>
      </c>
      <c r="C19" s="281" t="s">
        <v>315</v>
      </c>
      <c r="D19" s="281" t="s">
        <v>316</v>
      </c>
      <c r="E19" s="283" t="s">
        <v>317</v>
      </c>
      <c r="N19" s="327"/>
    </row>
    <row r="20" customFormat="false" ht="15.75" hidden="false" customHeight="false" outlineLevel="0" collapsed="false">
      <c r="A20" s="280"/>
      <c r="B20" s="281"/>
      <c r="C20" s="281"/>
      <c r="D20" s="281"/>
      <c r="E20" s="283"/>
      <c r="N20" s="327"/>
    </row>
    <row r="21" customFormat="false" ht="15" hidden="false" customHeight="false" outlineLevel="0" collapsed="false">
      <c r="A21" s="302" t="s">
        <v>351</v>
      </c>
      <c r="B21" s="303" t="s">
        <v>352</v>
      </c>
      <c r="C21" s="304" t="n">
        <v>20.83</v>
      </c>
      <c r="D21" s="329" t="n">
        <v>3.45</v>
      </c>
      <c r="E21" s="330" t="s">
        <v>381</v>
      </c>
      <c r="N21" s="327"/>
    </row>
    <row r="22" customFormat="false" ht="15" hidden="false" customHeight="false" outlineLevel="0" collapsed="false">
      <c r="A22" s="311" t="s">
        <v>358</v>
      </c>
      <c r="B22" s="312" t="s">
        <v>382</v>
      </c>
      <c r="C22" s="331" t="n">
        <v>22.34</v>
      </c>
      <c r="D22" s="332" t="n">
        <v>3.43</v>
      </c>
      <c r="E22" s="333" t="s">
        <v>381</v>
      </c>
      <c r="N22" s="327"/>
    </row>
    <row r="23" customFormat="false" ht="15" hidden="false" customHeight="false" outlineLevel="0" collapsed="false">
      <c r="A23" s="311" t="s">
        <v>360</v>
      </c>
      <c r="B23" s="312" t="s">
        <v>359</v>
      </c>
      <c r="C23" s="331" t="n">
        <v>24.59</v>
      </c>
      <c r="D23" s="332" t="n">
        <v>3.43</v>
      </c>
      <c r="E23" s="333" t="s">
        <v>353</v>
      </c>
      <c r="N23" s="327"/>
    </row>
    <row r="24" customFormat="false" ht="15" hidden="false" customHeight="false" outlineLevel="0" collapsed="false">
      <c r="A24" s="311" t="s">
        <v>362</v>
      </c>
      <c r="B24" s="312" t="s">
        <v>359</v>
      </c>
      <c r="C24" s="313" t="n">
        <v>21.07</v>
      </c>
      <c r="D24" s="332" t="n">
        <v>3.42</v>
      </c>
      <c r="E24" s="333" t="s">
        <v>353</v>
      </c>
      <c r="N24" s="327"/>
    </row>
    <row r="25" customFormat="false" ht="15" hidden="false" customHeight="false" outlineLevel="0" collapsed="false">
      <c r="A25" s="311" t="s">
        <v>365</v>
      </c>
      <c r="B25" s="312" t="s">
        <v>366</v>
      </c>
      <c r="C25" s="331" t="n">
        <v>3.76</v>
      </c>
      <c r="D25" s="332" t="n">
        <v>3.41</v>
      </c>
      <c r="E25" s="333" t="s">
        <v>381</v>
      </c>
      <c r="N25" s="327"/>
    </row>
    <row r="26" customFormat="false" ht="15" hidden="false" customHeight="false" outlineLevel="0" collapsed="false">
      <c r="A26" s="311" t="s">
        <v>370</v>
      </c>
      <c r="B26" s="312" t="s">
        <v>359</v>
      </c>
      <c r="C26" s="331" t="n">
        <v>19.46</v>
      </c>
      <c r="D26" s="332" t="n">
        <v>3.42</v>
      </c>
      <c r="E26" s="334" t="s">
        <v>381</v>
      </c>
      <c r="N26" s="327"/>
    </row>
    <row r="27" customFormat="false" ht="15" hidden="false" customHeight="false" outlineLevel="0" collapsed="false">
      <c r="A27" s="311" t="s">
        <v>372</v>
      </c>
      <c r="B27" s="312" t="s">
        <v>373</v>
      </c>
      <c r="C27" s="331" t="n">
        <v>2.23</v>
      </c>
      <c r="D27" s="332" t="n">
        <v>3.47</v>
      </c>
      <c r="E27" s="334" t="s">
        <v>383</v>
      </c>
      <c r="N27" s="327"/>
    </row>
    <row r="28" customFormat="false" ht="15.75" hidden="false" customHeight="false" outlineLevel="0" collapsed="false">
      <c r="A28" s="318" t="s">
        <v>375</v>
      </c>
      <c r="B28" s="319" t="s">
        <v>376</v>
      </c>
      <c r="C28" s="335" t="n">
        <v>1.51</v>
      </c>
      <c r="D28" s="336" t="n">
        <v>2.84</v>
      </c>
      <c r="E28" s="337" t="s">
        <v>381</v>
      </c>
    </row>
  </sheetData>
  <sheetProtection sheet="true" password="fb74" objects="true" scenarios="true" selectLockedCells="true" selectUnlockedCells="true"/>
  <mergeCells count="24">
    <mergeCell ref="A2:A3"/>
    <mergeCell ref="B2:B3"/>
    <mergeCell ref="C2:C3"/>
    <mergeCell ref="D2:D3"/>
    <mergeCell ref="E2:E3"/>
    <mergeCell ref="F2:J2"/>
    <mergeCell ref="K2:K3"/>
    <mergeCell ref="M2:M3"/>
    <mergeCell ref="N2:N3"/>
    <mergeCell ref="O2:O3"/>
    <mergeCell ref="P2:P3"/>
    <mergeCell ref="Q2:Q3"/>
    <mergeCell ref="R2:R3"/>
    <mergeCell ref="S2:S3"/>
    <mergeCell ref="T2:T3"/>
    <mergeCell ref="U2:U3"/>
    <mergeCell ref="V2:AA2"/>
    <mergeCell ref="AB2:AG2"/>
    <mergeCell ref="AH2:AK2"/>
    <mergeCell ref="A19:A20"/>
    <mergeCell ref="B19:B20"/>
    <mergeCell ref="C19:C20"/>
    <mergeCell ref="D19:D20"/>
    <mergeCell ref="E19: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21-11-24T09:47:14Z</cp:lastPrinted>
  <dcterms:modified xsi:type="dcterms:W3CDTF">2024-05-31T08:32:52Z</dcterms:modified>
  <cp:revision>0</cp:revision>
  <dc:subject/>
  <dc:title/>
</cp:coreProperties>
</file>