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A" sheetId="1" state="visible" r:id="rId2"/>
  </sheets>
  <definedNames>
    <definedName function="false" hidden="false" localSheetId="0" name="_xlnm.Print_Area" vbProcedure="false">KUBATURA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AKCE: ZŠ WALDORFSKÁ</t>
  </si>
  <si>
    <t xml:space="preserve">VÝKAZ ŘEZIVA</t>
  </si>
  <si>
    <t xml:space="preserve">prvek</t>
  </si>
  <si>
    <t xml:space="preserve">průřez</t>
  </si>
  <si>
    <t xml:space="preserve">materiál</t>
  </si>
  <si>
    <t xml:space="preserve">rozměry</t>
  </si>
  <si>
    <t xml:space="preserve">kusů</t>
  </si>
  <si>
    <t xml:space="preserve">KUBATURA</t>
  </si>
  <si>
    <t xml:space="preserve">délka podle průřezu (m)</t>
  </si>
  <si>
    <t xml:space="preserve">A</t>
  </si>
  <si>
    <t xml:space="preserve">B</t>
  </si>
  <si>
    <t xml:space="preserve">L</t>
  </si>
  <si>
    <t xml:space="preserve">JŘ</t>
  </si>
  <si>
    <t xml:space="preserve">60/180</t>
  </si>
  <si>
    <t xml:space="preserve">60/100</t>
  </si>
  <si>
    <t xml:space="preserve">220/450</t>
  </si>
  <si>
    <t xml:space="preserve">28/120</t>
  </si>
  <si>
    <t xml:space="preserve">VAZNÍKY 15x</t>
  </si>
  <si>
    <t xml:space="preserve">celkem</t>
  </si>
  <si>
    <t xml:space="preserve">PŘÍHRADOVÝ VAZNÍK 24x</t>
  </si>
  <si>
    <t xml:space="preserve">120/160, 60/100</t>
  </si>
  <si>
    <t xml:space="preserve">SVISLÉ ZTUŽENÍ</t>
  </si>
  <si>
    <t xml:space="preserve">CELKEM ŘEZIVA C24/S10 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"/>
    <numFmt numFmtId="168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0.13"/>
    <col collapsed="false" customWidth="true" hidden="false" outlineLevel="0" max="3" min="3" style="2" width="10.71"/>
    <col collapsed="false" customWidth="true" hidden="false" outlineLevel="0" max="6" min="4" style="3" width="8.7"/>
    <col collapsed="false" customWidth="true" hidden="false" outlineLevel="0" max="7" min="7" style="3" width="5.71"/>
    <col collapsed="false" customWidth="true" hidden="false" outlineLevel="0" max="8" min="8" style="2" width="12.99"/>
    <col collapsed="false" customWidth="true" hidden="false" outlineLevel="0" max="13" min="9" style="2" width="9.7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9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9" t="s">
        <v>6</v>
      </c>
      <c r="H4" s="10" t="s">
        <v>7</v>
      </c>
      <c r="I4" s="11" t="s">
        <v>8</v>
      </c>
      <c r="J4" s="11"/>
      <c r="K4" s="11"/>
      <c r="L4" s="11"/>
      <c r="M4" s="11"/>
    </row>
    <row r="5" customFormat="false" ht="12.95" hidden="false" customHeight="true" outlineLevel="0" collapsed="false">
      <c r="A5" s="5"/>
      <c r="B5" s="6"/>
      <c r="C5" s="7"/>
      <c r="D5" s="12" t="s">
        <v>9</v>
      </c>
      <c r="E5" s="13" t="s">
        <v>10</v>
      </c>
      <c r="F5" s="13" t="s">
        <v>11</v>
      </c>
      <c r="G5" s="9"/>
      <c r="H5" s="14" t="s">
        <v>12</v>
      </c>
      <c r="I5" s="15" t="s">
        <v>13</v>
      </c>
      <c r="J5" s="16" t="s">
        <v>14</v>
      </c>
      <c r="K5" s="17" t="s">
        <v>15</v>
      </c>
      <c r="L5" s="17" t="s">
        <v>16</v>
      </c>
      <c r="M5" s="18"/>
    </row>
    <row r="6" customFormat="false" ht="12.95" hidden="false" customHeight="true" outlineLevel="0" collapsed="false">
      <c r="A6" s="19" t="s">
        <v>17</v>
      </c>
      <c r="B6" s="20" t="s">
        <v>15</v>
      </c>
      <c r="C6" s="21" t="s">
        <v>12</v>
      </c>
      <c r="D6" s="22" t="n">
        <v>220</v>
      </c>
      <c r="E6" s="23" t="n">
        <v>450</v>
      </c>
      <c r="F6" s="23" t="n">
        <v>6150</v>
      </c>
      <c r="G6" s="24" t="n">
        <v>30</v>
      </c>
      <c r="H6" s="25" t="n">
        <f aca="false">IF($C6=H$5,$D6*$E6*F6*G6/1000000000,"")</f>
        <v>18.2655</v>
      </c>
      <c r="I6" s="26" t="str">
        <f aca="false">IF($B6=I$5,$F6*$G6/1000,"")</f>
        <v/>
      </c>
      <c r="J6" s="27" t="str">
        <f aca="false">IF($B6=J$5,$F6*$G6/1000,"")</f>
        <v/>
      </c>
      <c r="K6" s="28" t="n">
        <f aca="false">IF($B6=K$5,$F6*$G6/1000,"")</f>
        <v>184.5</v>
      </c>
      <c r="L6" s="27" t="str">
        <f aca="false">IF($C6=L$5,$F6*$G6/1000,"")</f>
        <v/>
      </c>
      <c r="M6" s="29" t="str">
        <f aca="false">IF($C6=M$5,$F6*$G6/1000,"")</f>
        <v/>
      </c>
    </row>
    <row r="7" customFormat="false" ht="12.95" hidden="false" customHeight="true" outlineLevel="0" collapsed="false">
      <c r="A7" s="19"/>
      <c r="B7" s="20"/>
      <c r="C7" s="30" t="s">
        <v>12</v>
      </c>
      <c r="D7" s="31"/>
      <c r="E7" s="32"/>
      <c r="F7" s="32"/>
      <c r="G7" s="33"/>
      <c r="H7" s="34" t="n">
        <f aca="false">IF($C7=H$5,$D7*$E7*F7*G7/1000000000,"")</f>
        <v>0</v>
      </c>
      <c r="I7" s="35" t="str">
        <f aca="false">IF($B6=I$5,$F7*$G7/1000,"")</f>
        <v/>
      </c>
      <c r="J7" s="36" t="str">
        <f aca="false">IF($B6=J$5,$F7*$G7/1000,"")</f>
        <v/>
      </c>
      <c r="K7" s="36" t="str">
        <f aca="false">IF($C7=K$5,$F7*$G7/1000,"")</f>
        <v/>
      </c>
      <c r="L7" s="36" t="str">
        <f aca="false">IF($C7=L$5,$F7*$G7/1000,"")</f>
        <v/>
      </c>
      <c r="M7" s="37" t="str">
        <f aca="false">IF($C7=M$5,$F7*$G7/1000,"")</f>
        <v/>
      </c>
    </row>
    <row r="8" customFormat="false" ht="12.95" hidden="false" customHeight="true" outlineLevel="0" collapsed="false">
      <c r="A8" s="19"/>
      <c r="B8" s="20"/>
      <c r="C8" s="38" t="s">
        <v>12</v>
      </c>
      <c r="D8" s="31"/>
      <c r="E8" s="32"/>
      <c r="F8" s="32"/>
      <c r="G8" s="39"/>
      <c r="H8" s="34" t="n">
        <f aca="false">IF($C8=H$5,$D8*$E8*F8*G8/1000000000,"")</f>
        <v>0</v>
      </c>
      <c r="I8" s="40" t="str">
        <f aca="false">IF($B6=I$5,$F8*$G8/1000,"")</f>
        <v/>
      </c>
      <c r="J8" s="36" t="str">
        <f aca="false">IF($B6=J$5,$F8*$G8/1000,"")</f>
        <v/>
      </c>
      <c r="K8" s="36" t="str">
        <f aca="false">IF($C8=K$5,$F8*$G8/1000,"")</f>
        <v/>
      </c>
      <c r="L8" s="36" t="str">
        <f aca="false">IF($C8=L$5,$F8*$G8/1000,"")</f>
        <v/>
      </c>
      <c r="M8" s="37" t="str">
        <f aca="false">IF($C8=M$5,$F8*$G8/1000,"")</f>
        <v/>
      </c>
    </row>
    <row r="9" customFormat="false" ht="12.75" hidden="false" customHeight="true" outlineLevel="0" collapsed="false">
      <c r="A9" s="19"/>
      <c r="B9" s="41"/>
      <c r="C9" s="42"/>
      <c r="D9" s="43" t="s">
        <v>18</v>
      </c>
      <c r="E9" s="43"/>
      <c r="F9" s="43"/>
      <c r="G9" s="44" t="n">
        <f aca="false">SUM(G6:G8)</f>
        <v>30</v>
      </c>
      <c r="H9" s="45" t="n">
        <f aca="false">SUM(H6:H8)</f>
        <v>18.2655</v>
      </c>
      <c r="I9" s="46"/>
      <c r="J9" s="47" t="str">
        <f aca="false">IF($C9=J$5,$F9*$G9/1000,"")</f>
        <v/>
      </c>
      <c r="K9" s="48" t="n">
        <f aca="false">SUM(K6:K8)</f>
        <v>184.5</v>
      </c>
      <c r="L9" s="49"/>
      <c r="M9" s="50"/>
    </row>
    <row r="10" customFormat="false" ht="12.95" hidden="false" customHeight="true" outlineLevel="0" collapsed="false">
      <c r="A10" s="19" t="s">
        <v>19</v>
      </c>
      <c r="B10" s="51" t="s">
        <v>20</v>
      </c>
      <c r="C10" s="21" t="s">
        <v>12</v>
      </c>
      <c r="D10" s="22" t="n">
        <v>60</v>
      </c>
      <c r="E10" s="23" t="n">
        <v>180</v>
      </c>
      <c r="F10" s="23" t="n">
        <v>6150</v>
      </c>
      <c r="G10" s="24" t="n">
        <v>48</v>
      </c>
      <c r="H10" s="34" t="n">
        <f aca="false">IF($C10=H$5,$D10*$E10*F10*G10/1000000000,"")</f>
        <v>3.18816</v>
      </c>
      <c r="I10" s="52" t="n">
        <f aca="false">F10*G10/1000</f>
        <v>295.2</v>
      </c>
      <c r="J10" s="28"/>
      <c r="K10" s="27" t="str">
        <f aca="false">IF($C10=K$5,$F10*$G10/1000,"")</f>
        <v/>
      </c>
      <c r="L10" s="27" t="str">
        <f aca="false">IF($C10=L$5,$F10*$G10/1000,"")</f>
        <v/>
      </c>
      <c r="M10" s="29" t="str">
        <f aca="false">IF($C10=M$5,$F10*$G10/1000,"")</f>
        <v/>
      </c>
    </row>
    <row r="11" customFormat="false" ht="12.95" hidden="false" customHeight="true" outlineLevel="0" collapsed="false">
      <c r="A11" s="19"/>
      <c r="B11" s="51"/>
      <c r="C11" s="30" t="s">
        <v>12</v>
      </c>
      <c r="D11" s="31" t="n">
        <v>60</v>
      </c>
      <c r="E11" s="32" t="n">
        <v>100</v>
      </c>
      <c r="F11" s="32" t="n">
        <v>2000</v>
      </c>
      <c r="G11" s="33" t="n">
        <v>48</v>
      </c>
      <c r="H11" s="34" t="n">
        <f aca="false">IF($C11=H$5,$D11*$E11*F11*G11/1000000000,"")</f>
        <v>0.576</v>
      </c>
      <c r="I11" s="35" t="str">
        <f aca="false">IF($C11=I$5,$F11*$G11/1000,"")</f>
        <v/>
      </c>
      <c r="J11" s="53" t="n">
        <f aca="false">F11*G11/1000</f>
        <v>96</v>
      </c>
      <c r="K11" s="36" t="str">
        <f aca="false">IF($C11=K$5,$F11*$G11/1000,"")</f>
        <v/>
      </c>
      <c r="L11" s="36" t="str">
        <f aca="false">IF($C11=L$5,$F11*$G11/1000,"")</f>
        <v/>
      </c>
      <c r="M11" s="37" t="str">
        <f aca="false">IF($C11=M$5,$F11*$G11/1000,"")</f>
        <v/>
      </c>
    </row>
    <row r="12" customFormat="false" ht="12.95" hidden="false" customHeight="true" outlineLevel="0" collapsed="false">
      <c r="A12" s="19"/>
      <c r="B12" s="51"/>
      <c r="C12" s="30" t="s">
        <v>12</v>
      </c>
      <c r="D12" s="31" t="n">
        <v>60</v>
      </c>
      <c r="E12" s="32" t="n">
        <v>100</v>
      </c>
      <c r="F12" s="32" t="n">
        <v>1750</v>
      </c>
      <c r="G12" s="33" t="n">
        <v>48</v>
      </c>
      <c r="H12" s="34" t="n">
        <f aca="false">IF($C12=H$5,$D12*$E12*F12*G12/1000000000,"")</f>
        <v>0.504</v>
      </c>
      <c r="I12" s="36" t="str">
        <f aca="false">IF($B10=I$5,$F12*$G12/1000,"")</f>
        <v/>
      </c>
      <c r="J12" s="53" t="n">
        <f aca="false">F12*G12/1000</f>
        <v>84</v>
      </c>
      <c r="K12" s="36" t="str">
        <f aca="false">IF($C12=K$5,$F12*$G12/1000,"")</f>
        <v/>
      </c>
      <c r="L12" s="36" t="str">
        <f aca="false">IF($C12=L$5,$F12*$G12/1000,"")</f>
        <v/>
      </c>
      <c r="M12" s="37" t="str">
        <f aca="false">IF($C12=M$5,$F12*$G12/1000,"")</f>
        <v/>
      </c>
    </row>
    <row r="13" customFormat="false" ht="12.95" hidden="false" customHeight="true" outlineLevel="0" collapsed="false">
      <c r="A13" s="19"/>
      <c r="B13" s="51"/>
      <c r="C13" s="38" t="s">
        <v>12</v>
      </c>
      <c r="D13" s="54" t="n">
        <v>60</v>
      </c>
      <c r="E13" s="55" t="n">
        <v>100</v>
      </c>
      <c r="F13" s="55" t="n">
        <v>11600</v>
      </c>
      <c r="G13" s="39" t="n">
        <v>24</v>
      </c>
      <c r="H13" s="34" t="n">
        <f aca="false">IF($C13=H$5,$D13*$E13*F13*G13/1000000000,"")</f>
        <v>1.6704</v>
      </c>
      <c r="I13" s="40"/>
      <c r="J13" s="53" t="n">
        <f aca="false">F13*G13/1000</f>
        <v>278.4</v>
      </c>
      <c r="K13" s="47" t="str">
        <f aca="false">IF($C13=K$5,$F13*$G13/1000,"")</f>
        <v/>
      </c>
      <c r="L13" s="47" t="str">
        <f aca="false">IF($C13=L$5,$F13*$G13/1000,"")</f>
        <v/>
      </c>
      <c r="M13" s="56" t="str">
        <f aca="false">IF($C13=M$5,$F13*$G13/1000,"")</f>
        <v/>
      </c>
    </row>
    <row r="14" customFormat="false" ht="12.75" hidden="false" customHeight="true" outlineLevel="0" collapsed="false">
      <c r="A14" s="19"/>
      <c r="B14" s="51"/>
      <c r="C14" s="57"/>
      <c r="D14" s="58"/>
      <c r="E14" s="59"/>
      <c r="F14" s="59"/>
      <c r="G14" s="60"/>
      <c r="H14" s="34" t="str">
        <f aca="false">IF($C14=H$5,$D14*$E14*F14*G14/1000000000,"")</f>
        <v/>
      </c>
      <c r="I14" s="61" t="str">
        <f aca="false">IF($C14=I$5,$F14*$G14/1000,"")</f>
        <v/>
      </c>
      <c r="J14" s="62" t="str">
        <f aca="false">IF($B10=J$5,$F14*$G14/1000,"")</f>
        <v/>
      </c>
      <c r="K14" s="62"/>
      <c r="L14" s="62"/>
      <c r="M14" s="63"/>
    </row>
    <row r="15" customFormat="false" ht="12.95" hidden="false" customHeight="true" outlineLevel="0" collapsed="false">
      <c r="A15" s="19"/>
      <c r="B15" s="51"/>
      <c r="C15" s="64"/>
      <c r="D15" s="43" t="s">
        <v>18</v>
      </c>
      <c r="E15" s="43"/>
      <c r="F15" s="43"/>
      <c r="G15" s="65" t="n">
        <f aca="false">SUM(G10:G14)</f>
        <v>168</v>
      </c>
      <c r="H15" s="45" t="n">
        <f aca="false">SUM(H10:H14)</f>
        <v>5.93856</v>
      </c>
      <c r="I15" s="66" t="n">
        <f aca="false">SUM(I10:I14)</f>
        <v>295.2</v>
      </c>
      <c r="J15" s="67" t="n">
        <f aca="false">SUM(J11:J14)</f>
        <v>458.4</v>
      </c>
      <c r="K15" s="49"/>
      <c r="L15" s="49"/>
      <c r="M15" s="50"/>
    </row>
    <row r="16" customFormat="false" ht="12.95" hidden="false" customHeight="true" outlineLevel="0" collapsed="false">
      <c r="A16" s="68" t="s">
        <v>21</v>
      </c>
      <c r="B16" s="69" t="s">
        <v>16</v>
      </c>
      <c r="C16" s="21" t="s">
        <v>12</v>
      </c>
      <c r="D16" s="22" t="n">
        <v>28</v>
      </c>
      <c r="E16" s="23" t="n">
        <v>120</v>
      </c>
      <c r="F16" s="23" t="n">
        <v>2000</v>
      </c>
      <c r="G16" s="24" t="n">
        <v>46</v>
      </c>
      <c r="H16" s="34" t="n">
        <f aca="false">IF($C16=H$5,$D16*$E16*F16*G16/1000000000,"")</f>
        <v>0.30912</v>
      </c>
      <c r="I16" s="26" t="str">
        <f aca="false">IF($C16=I$5,$D16*$E16*#REF!*G16,"")</f>
        <v/>
      </c>
      <c r="J16" s="36" t="str">
        <f aca="false">IF($B16=J$5,$F16*$G16/1000,"")</f>
        <v/>
      </c>
      <c r="K16" s="27" t="str">
        <f aca="false">IF($C16=K$5,$F16*$G16/1000,"")</f>
        <v/>
      </c>
      <c r="L16" s="28" t="n">
        <f aca="false">F16*G16/1000</f>
        <v>92</v>
      </c>
      <c r="M16" s="37" t="str">
        <f aca="false">IF($C16=M$5,$F16*$G16/1000,"")</f>
        <v/>
      </c>
    </row>
    <row r="17" customFormat="false" ht="12.95" hidden="false" customHeight="true" outlineLevel="0" collapsed="false">
      <c r="A17" s="68"/>
      <c r="B17" s="69"/>
      <c r="C17" s="30"/>
      <c r="D17" s="31"/>
      <c r="E17" s="32"/>
      <c r="F17" s="32"/>
      <c r="G17" s="33"/>
      <c r="H17" s="34" t="str">
        <f aca="false">IF($C17=H$5,$D17*$E17*F17*G17/1000000000,"")</f>
        <v/>
      </c>
      <c r="I17" s="35" t="str">
        <f aca="false">IF($C17=I$5,$D17*$E17*#REF!*G17,"")</f>
        <v/>
      </c>
      <c r="J17" s="36" t="str">
        <f aca="false">IF($B16=J$5,$F17*$G17/1000,"")</f>
        <v/>
      </c>
      <c r="K17" s="36" t="str">
        <f aca="false">IF($C17=K$5,$F17*$G17/1000,"")</f>
        <v/>
      </c>
      <c r="L17" s="36" t="str">
        <f aca="false">IF($C17=L$5,$F17*$G17/1000,"")</f>
        <v/>
      </c>
      <c r="M17" s="37" t="n">
        <f aca="false">IF($C17=M$5,$F17*$G17/1000,"")</f>
        <v>0</v>
      </c>
    </row>
    <row r="18" customFormat="false" ht="12.95" hidden="false" customHeight="true" outlineLevel="0" collapsed="false">
      <c r="A18" s="68"/>
      <c r="B18" s="69"/>
      <c r="C18" s="57"/>
      <c r="D18" s="31"/>
      <c r="E18" s="32"/>
      <c r="F18" s="32"/>
      <c r="G18" s="33"/>
      <c r="H18" s="34" t="str">
        <f aca="false">IF($C18=H$5,$D18*$E18*F18*G18/1000000000,"")</f>
        <v/>
      </c>
      <c r="I18" s="35" t="str">
        <f aca="false">IF($C18=I$5,$D18*$E18*#REF!*G18,"")</f>
        <v/>
      </c>
      <c r="J18" s="36" t="str">
        <f aca="false">IF($B16=J$5,$F18*$G18/1000,"")</f>
        <v/>
      </c>
      <c r="K18" s="36" t="str">
        <f aca="false">IF($C18=K$5,$F18*$G18/1000,"")</f>
        <v/>
      </c>
      <c r="L18" s="36" t="str">
        <f aca="false">IF($C18=L$5,$F18*$G18/1000,"")</f>
        <v/>
      </c>
      <c r="M18" s="37" t="n">
        <f aca="false">IF($C18=M$5,$F18*$G18/1000,"")</f>
        <v>0</v>
      </c>
    </row>
    <row r="19" customFormat="false" ht="12.95" hidden="false" customHeight="true" outlineLevel="0" collapsed="false">
      <c r="A19" s="68"/>
      <c r="B19" s="69"/>
      <c r="C19" s="64"/>
      <c r="D19" s="70" t="s">
        <v>18</v>
      </c>
      <c r="E19" s="70"/>
      <c r="F19" s="70"/>
      <c r="G19" s="65" t="n">
        <f aca="false">SUM(G16:G18)</f>
        <v>46</v>
      </c>
      <c r="H19" s="71" t="n">
        <f aca="false">SUM(H16:H18)</f>
        <v>0.30912</v>
      </c>
      <c r="I19" s="72"/>
      <c r="J19" s="73"/>
      <c r="K19" s="49"/>
      <c r="L19" s="74" t="n">
        <f aca="false">SUM(L16:L18)</f>
        <v>92</v>
      </c>
      <c r="M19" s="50"/>
    </row>
    <row r="20" customFormat="false" ht="42" hidden="false" customHeight="true" outlineLevel="0" collapsed="false">
      <c r="A20" s="75" t="s">
        <v>22</v>
      </c>
      <c r="B20" s="75"/>
      <c r="C20" s="75"/>
      <c r="D20" s="75"/>
      <c r="E20" s="75"/>
      <c r="F20" s="75"/>
      <c r="G20" s="75"/>
      <c r="H20" s="76" t="n">
        <f aca="false">H9+H15+H19</f>
        <v>24.51318</v>
      </c>
      <c r="I20" s="77"/>
      <c r="J20" s="77"/>
      <c r="K20" s="77"/>
      <c r="L20" s="77"/>
      <c r="M20" s="77"/>
    </row>
    <row r="21" customFormat="false" ht="12.95" hidden="false" customHeight="true" outlineLevel="0" collapsed="false">
      <c r="B21" s="78"/>
      <c r="C21" s="79"/>
      <c r="D21" s="80"/>
      <c r="E21" s="80"/>
      <c r="F21" s="80"/>
      <c r="G21" s="80"/>
      <c r="H21" s="81"/>
      <c r="I21" s="81"/>
      <c r="J21" s="81"/>
      <c r="K21" s="81"/>
      <c r="L21" s="81"/>
      <c r="M21" s="81"/>
    </row>
    <row r="22" customFormat="false" ht="12.95" hidden="false" customHeight="true" outlineLevel="0" collapsed="false">
      <c r="B22" s="78"/>
      <c r="C22" s="79"/>
      <c r="D22" s="80"/>
      <c r="E22" s="80"/>
      <c r="F22" s="80"/>
      <c r="G22" s="80"/>
      <c r="H22" s="81"/>
      <c r="I22" s="81"/>
      <c r="J22" s="81"/>
      <c r="K22" s="81"/>
      <c r="L22" s="81"/>
      <c r="M22" s="81"/>
    </row>
    <row r="23" customFormat="false" ht="12.95" hidden="false" customHeight="true" outlineLevel="0" collapsed="false">
      <c r="B23" s="78"/>
      <c r="C23" s="79"/>
      <c r="D23" s="80"/>
      <c r="E23" s="80"/>
      <c r="F23" s="80"/>
      <c r="G23" s="80"/>
      <c r="H23" s="82"/>
      <c r="I23" s="82"/>
      <c r="J23" s="82"/>
      <c r="K23" s="82"/>
      <c r="L23" s="82"/>
      <c r="M23" s="82"/>
    </row>
    <row r="24" customFormat="false" ht="15" hidden="false" customHeight="true" outlineLevel="0" collapsed="false">
      <c r="B24" s="78"/>
      <c r="C24" s="79"/>
      <c r="D24" s="80"/>
      <c r="E24" s="80"/>
      <c r="F24" s="80"/>
      <c r="G24" s="80"/>
      <c r="H24" s="81"/>
      <c r="I24" s="81"/>
      <c r="J24" s="81"/>
      <c r="K24" s="81"/>
      <c r="L24" s="81"/>
      <c r="M24" s="81"/>
    </row>
    <row r="25" customFormat="false" ht="1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</sheetData>
  <mergeCells count="18">
    <mergeCell ref="A3:M3"/>
    <mergeCell ref="A4:A5"/>
    <mergeCell ref="B4:B5"/>
    <mergeCell ref="C4:C5"/>
    <mergeCell ref="D4:F4"/>
    <mergeCell ref="G4:G5"/>
    <mergeCell ref="I4:M4"/>
    <mergeCell ref="A6:A9"/>
    <mergeCell ref="B6:B8"/>
    <mergeCell ref="D9:F9"/>
    <mergeCell ref="A10:A15"/>
    <mergeCell ref="B10:B15"/>
    <mergeCell ref="D15:F15"/>
    <mergeCell ref="A16:A19"/>
    <mergeCell ref="B16:B19"/>
    <mergeCell ref="D19:F19"/>
    <mergeCell ref="A20:G20"/>
    <mergeCell ref="I20:M20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8:46:19Z</dcterms:created>
  <dc:creator>Václav Synáček</dc:creator>
  <dc:description/>
  <dc:language>en-US</dc:language>
  <cp:lastModifiedBy>HP</cp:lastModifiedBy>
  <cp:lastPrinted>2018-02-24T14:19:39Z</cp:lastPrinted>
  <dcterms:modified xsi:type="dcterms:W3CDTF">2018-02-24T14:21:12Z</dcterms:modified>
  <cp:revision>0</cp:revision>
  <dc:subject/>
  <dc:title/>
</cp:coreProperties>
</file>