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AKCE:</t>
  </si>
  <si>
    <t xml:space="preserve">ZŠ WALDORFSKÁ</t>
  </si>
  <si>
    <t xml:space="preserve">ČÁST:</t>
  </si>
  <si>
    <t xml:space="preserve">VÝKAZ SÍTÍ - SCHODIŠTĚ, DESKY</t>
  </si>
  <si>
    <t xml:space="preserve">ČÍSL.VÝKR.</t>
  </si>
  <si>
    <t xml:space="preserve">101-102</t>
  </si>
  <si>
    <t xml:space="preserve">položka</t>
  </si>
  <si>
    <t xml:space="preserve">PROFIL</t>
  </si>
  <si>
    <t xml:space="preserve">šířka [mm]</t>
  </si>
  <si>
    <t xml:space="preserve">délka [mm]</t>
  </si>
  <si>
    <t xml:space="preserve">kusy</t>
  </si>
  <si>
    <r>
      <rPr>
        <b val="true"/>
        <sz val="10"/>
        <rFont val="Arial CE"/>
        <family val="2"/>
        <charset val="238"/>
      </rPr>
      <t xml:space="preserve">hmotnost [kg/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b val="true"/>
        <sz val="10"/>
        <rFont val="Arial CE"/>
        <family val="2"/>
        <charset val="238"/>
      </rPr>
      <t xml:space="preserve">ploch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t xml:space="preserve">plocha celkem</t>
  </si>
  <si>
    <t xml:space="preserve">hmotnost podle typu</t>
  </si>
  <si>
    <t xml:space="preserve">POZNÁMKA</t>
  </si>
  <si>
    <t xml:space="preserve">6/100</t>
  </si>
  <si>
    <t xml:space="preserve">6/150</t>
  </si>
  <si>
    <t xml:space="preserve">8/150</t>
  </si>
  <si>
    <t xml:space="preserve">8/100</t>
  </si>
  <si>
    <t xml:space="preserve">S1</t>
  </si>
  <si>
    <t xml:space="preserve">x  8/150</t>
  </si>
  <si>
    <t xml:space="preserve">S2</t>
  </si>
  <si>
    <t xml:space="preserve">S3</t>
  </si>
  <si>
    <t xml:space="preserve">x  8/100</t>
  </si>
  <si>
    <t xml:space="preserve">hmotnost dle typu (kg)</t>
  </si>
  <si>
    <t xml:space="preserve">celkem 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ck"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ck"/>
      <top style="double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ck"/>
      <top style="thin"/>
      <bottom style="medium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6" min="4" style="0" width="6.7"/>
    <col collapsed="false" customWidth="true" hidden="false" outlineLevel="0" max="9" min="7" style="0" width="9.28"/>
    <col collapsed="false" customWidth="true" hidden="false" outlineLevel="0" max="13" min="10" style="0" width="8.7"/>
    <col collapsed="false" customWidth="true" hidden="false" outlineLevel="0" max="14" min="14" style="0" width="15.7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0"/>
    </row>
    <row r="2" customFormat="false" ht="12.75" hidden="false" customHeight="false" outlineLevel="0" collapsed="false">
      <c r="B2" s="2"/>
      <c r="C2" s="0"/>
    </row>
    <row r="3" customFormat="false" ht="13.5" hidden="false" customHeight="false" outlineLevel="0" collapsed="false"/>
    <row r="4" customFormat="false" ht="13.5" hidden="false" customHeight="fals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</row>
    <row r="5" customFormat="false" ht="24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6" t="s">
        <v>5</v>
      </c>
    </row>
    <row r="6" customFormat="false" ht="12.75" hidden="false" customHeight="true" outlineLevel="0" collapsed="false">
      <c r="A6" s="7" t="s">
        <v>6</v>
      </c>
      <c r="B6" s="8" t="s">
        <v>7</v>
      </c>
      <c r="C6" s="8"/>
      <c r="D6" s="9" t="s">
        <v>8</v>
      </c>
      <c r="E6" s="10" t="s">
        <v>9</v>
      </c>
      <c r="F6" s="11" t="s">
        <v>10</v>
      </c>
      <c r="G6" s="12" t="s">
        <v>11</v>
      </c>
      <c r="H6" s="8" t="s">
        <v>12</v>
      </c>
      <c r="I6" s="12" t="s">
        <v>13</v>
      </c>
      <c r="J6" s="13" t="s">
        <v>14</v>
      </c>
      <c r="K6" s="13"/>
      <c r="L6" s="13"/>
      <c r="M6" s="13"/>
      <c r="N6" s="14" t="s">
        <v>15</v>
      </c>
    </row>
    <row r="7" customFormat="false" ht="13.5" hidden="false" customHeight="false" outlineLevel="0" collapsed="false">
      <c r="A7" s="7"/>
      <c r="B7" s="8"/>
      <c r="C7" s="8"/>
      <c r="D7" s="9"/>
      <c r="E7" s="10"/>
      <c r="F7" s="11"/>
      <c r="G7" s="12"/>
      <c r="H7" s="8"/>
      <c r="I7" s="12"/>
      <c r="J7" s="15" t="s">
        <v>16</v>
      </c>
      <c r="K7" s="16" t="s">
        <v>17</v>
      </c>
      <c r="L7" s="16" t="s">
        <v>18</v>
      </c>
      <c r="M7" s="17" t="s">
        <v>19</v>
      </c>
      <c r="N7" s="14"/>
    </row>
    <row r="8" customFormat="false" ht="13.5" hidden="false" customHeight="false" outlineLevel="0" collapsed="false">
      <c r="A8" s="18" t="s">
        <v>20</v>
      </c>
      <c r="B8" s="19" t="s">
        <v>18</v>
      </c>
      <c r="C8" s="20" t="s">
        <v>21</v>
      </c>
      <c r="D8" s="20" t="n">
        <v>1570</v>
      </c>
      <c r="E8" s="21" t="n">
        <v>4170</v>
      </c>
      <c r="F8" s="22" t="n">
        <v>2</v>
      </c>
      <c r="G8" s="23" t="n">
        <v>5.4</v>
      </c>
      <c r="H8" s="24" t="n">
        <f aca="false">D8*E8*0.000001</f>
        <v>6.5469</v>
      </c>
      <c r="I8" s="23" t="n">
        <f aca="false">E8*F8*0.000001*D8</f>
        <v>13.0938</v>
      </c>
      <c r="J8" s="25" t="str">
        <f aca="false">IF($B8=J$7,$F8*$H8*$G8,"")</f>
        <v/>
      </c>
      <c r="K8" s="26" t="str">
        <f aca="false">IF($B8=K$7,$F8*$H8*$G8,"")</f>
        <v/>
      </c>
      <c r="L8" s="26" t="n">
        <f aca="false">IF($B8=L$7,$F8*$H8*$G8,"")</f>
        <v>70.70652</v>
      </c>
      <c r="M8" s="27" t="str">
        <f aca="false">IF($B8=M$7,$F8*$H8*$G8,"")</f>
        <v/>
      </c>
      <c r="N8" s="28"/>
    </row>
    <row r="9" customFormat="false" ht="12.75" hidden="false" customHeight="false" outlineLevel="0" collapsed="false">
      <c r="A9" s="29" t="s">
        <v>22</v>
      </c>
      <c r="B9" s="30" t="s">
        <v>18</v>
      </c>
      <c r="C9" s="31" t="s">
        <v>21</v>
      </c>
      <c r="D9" s="31" t="n">
        <v>1570</v>
      </c>
      <c r="E9" s="32" t="n">
        <v>4410</v>
      </c>
      <c r="F9" s="33" t="n">
        <v>2</v>
      </c>
      <c r="G9" s="34" t="n">
        <v>5.4</v>
      </c>
      <c r="H9" s="35" t="n">
        <f aca="false">D9*E9*0.000001</f>
        <v>6.9237</v>
      </c>
      <c r="I9" s="36" t="n">
        <f aca="false">E9*F9*0.000001*D9</f>
        <v>13.8474</v>
      </c>
      <c r="J9" s="37" t="str">
        <f aca="false">IF($B9=J$7,$F9*$H9*$G9,"")</f>
        <v/>
      </c>
      <c r="K9" s="38" t="str">
        <f aca="false">IF($B9=K$7,$F9*$H9*$G9,"")</f>
        <v/>
      </c>
      <c r="L9" s="38" t="n">
        <f aca="false">IF($B9=L$7,$F9*$H9*$G9,"")</f>
        <v>74.77596</v>
      </c>
      <c r="M9" s="39" t="str">
        <f aca="false">IF($B9=M$7,$F9*$H9*$G9,"")</f>
        <v/>
      </c>
      <c r="N9" s="40"/>
    </row>
    <row r="10" customFormat="false" ht="12.75" hidden="false" customHeight="false" outlineLevel="0" collapsed="false">
      <c r="A10" s="29" t="s">
        <v>23</v>
      </c>
      <c r="B10" s="30" t="s">
        <v>19</v>
      </c>
      <c r="C10" s="31" t="s">
        <v>24</v>
      </c>
      <c r="D10" s="31" t="n">
        <v>13000</v>
      </c>
      <c r="E10" s="32" t="n">
        <v>10000</v>
      </c>
      <c r="F10" s="33" t="n">
        <v>1</v>
      </c>
      <c r="G10" s="34" t="n">
        <v>7.9</v>
      </c>
      <c r="H10" s="35" t="n">
        <f aca="false">D10*E10*0.000001</f>
        <v>130</v>
      </c>
      <c r="I10" s="36" t="n">
        <f aca="false">E10*F10*0.000001*D10</f>
        <v>130</v>
      </c>
      <c r="J10" s="37" t="str">
        <f aca="false">IF($B10=J$7,$F10*$H10*$G10,"")</f>
        <v/>
      </c>
      <c r="K10" s="38" t="str">
        <f aca="false">IF($B10=K$7,$F10*$H10*$G10,"")</f>
        <v/>
      </c>
      <c r="L10" s="38" t="str">
        <f aca="false">IF($B10=L$7,$F10*$H10*$G10,"")</f>
        <v/>
      </c>
      <c r="M10" s="39" t="n">
        <f aca="false">IF($B10=M$7,$F10*$H10*$G10,"")</f>
        <v>1027</v>
      </c>
      <c r="N10" s="40"/>
    </row>
    <row r="11" customFormat="false" ht="12.75" hidden="false" customHeight="false" outlineLevel="0" collapsed="false">
      <c r="A11" s="29"/>
      <c r="B11" s="30"/>
      <c r="C11" s="31"/>
      <c r="D11" s="31"/>
      <c r="E11" s="32"/>
      <c r="F11" s="33"/>
      <c r="G11" s="34"/>
      <c r="H11" s="35" t="n">
        <f aca="false">D11*E11*0.000001</f>
        <v>0</v>
      </c>
      <c r="I11" s="36" t="n">
        <f aca="false">E11*F11*0.000001*D11</f>
        <v>0</v>
      </c>
      <c r="J11" s="37" t="str">
        <f aca="false">IF($B11=J$7,$F11*$H11*$G11,"")</f>
        <v/>
      </c>
      <c r="K11" s="38" t="str">
        <f aca="false">IF($B11=K$7,$F11*$H11*$G11,"")</f>
        <v/>
      </c>
      <c r="L11" s="38" t="str">
        <f aca="false">IF($B11=L$7,$F11*$H11*$G11,"")</f>
        <v/>
      </c>
      <c r="M11" s="39" t="str">
        <f aca="false">IF($B11=M$7,$F11*$H11*$G11,"")</f>
        <v/>
      </c>
      <c r="N11" s="40"/>
    </row>
    <row r="12" customFormat="false" ht="13.5" hidden="false" customHeight="false" outlineLevel="0" collapsed="false">
      <c r="A12" s="29"/>
      <c r="B12" s="41"/>
      <c r="C12" s="42"/>
      <c r="D12" s="42"/>
      <c r="E12" s="43"/>
      <c r="F12" s="44"/>
      <c r="G12" s="45"/>
      <c r="H12" s="46" t="n">
        <f aca="false">D12*E12*0.000001</f>
        <v>0</v>
      </c>
      <c r="I12" s="45" t="n">
        <f aca="false">E12*F12*0.000001</f>
        <v>0</v>
      </c>
      <c r="J12" s="37" t="str">
        <f aca="false">IF($B12=J$7,$F12*$H12*$G12,"")</f>
        <v/>
      </c>
      <c r="K12" s="38" t="str">
        <f aca="false">IF($B12=K$7,$F12*$H12*$G12,"")</f>
        <v/>
      </c>
      <c r="L12" s="38" t="str">
        <f aca="false">IF($B12=L$7,$F12*$H12*$G12,"")</f>
        <v/>
      </c>
      <c r="M12" s="39" t="str">
        <f aca="false">IF($B12=M$7,$F12*$H12*$G12,"")</f>
        <v/>
      </c>
      <c r="N12" s="40"/>
    </row>
    <row r="13" customFormat="false" ht="14.25" hidden="false" customHeight="false" outlineLevel="0" collapsed="false">
      <c r="A13" s="47" t="s">
        <v>25</v>
      </c>
      <c r="B13" s="48"/>
      <c r="C13" s="48"/>
      <c r="D13" s="49"/>
      <c r="E13" s="49"/>
      <c r="F13" s="49"/>
      <c r="G13" s="49"/>
      <c r="H13" s="50"/>
      <c r="I13" s="51"/>
      <c r="J13" s="25" t="n">
        <f aca="false">SUM(J8:J12)</f>
        <v>0</v>
      </c>
      <c r="K13" s="26" t="n">
        <f aca="false">SUM(K8:K12)</f>
        <v>0</v>
      </c>
      <c r="L13" s="26" t="n">
        <f aca="false">SUM(L8:L12)</f>
        <v>145.48248</v>
      </c>
      <c r="M13" s="27" t="n">
        <f aca="false">SUM(M8:M12)</f>
        <v>1027</v>
      </c>
      <c r="N13" s="52"/>
    </row>
    <row r="14" customFormat="false" ht="20.1" hidden="false" customHeight="true" outlineLevel="0" collapsed="false">
      <c r="A14" s="53" t="s">
        <v>26</v>
      </c>
      <c r="B14" s="54"/>
      <c r="C14" s="54"/>
      <c r="D14" s="54"/>
      <c r="E14" s="54"/>
      <c r="F14" s="54"/>
      <c r="G14" s="54"/>
      <c r="H14" s="54"/>
      <c r="I14" s="55"/>
      <c r="J14" s="56"/>
      <c r="K14" s="57"/>
      <c r="L14" s="57"/>
      <c r="M14" s="57"/>
      <c r="N14" s="58" t="n">
        <f aca="false">SUM(J13:M13)</f>
        <v>1172.48248</v>
      </c>
    </row>
    <row r="15" customFormat="false" ht="13.5" hidden="false" customHeight="false" outlineLevel="0" collapsed="false"/>
  </sheetData>
  <mergeCells count="12">
    <mergeCell ref="A4:A5"/>
    <mergeCell ref="B4:M5"/>
    <mergeCell ref="A6:A7"/>
    <mergeCell ref="B6:C7"/>
    <mergeCell ref="D6:D7"/>
    <mergeCell ref="E6:E7"/>
    <mergeCell ref="F6:F7"/>
    <mergeCell ref="G6:G7"/>
    <mergeCell ref="H6:H7"/>
    <mergeCell ref="I6:I7"/>
    <mergeCell ref="J6:M6"/>
    <mergeCell ref="N6:N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8:46:19Z</dcterms:created>
  <dc:creator>Václav Synáček</dc:creator>
  <dc:description/>
  <dc:language>en-US</dc:language>
  <cp:lastModifiedBy>HP</cp:lastModifiedBy>
  <cp:lastPrinted>2018-02-24T15:35:10Z</cp:lastPrinted>
  <dcterms:modified xsi:type="dcterms:W3CDTF">2018-02-26T15:03:00Z</dcterms:modified>
  <cp:revision>0</cp:revision>
  <dc:subject/>
  <dc:title/>
</cp:coreProperties>
</file>