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NÁDRŽ,DVOREK,ZÁKLADY,STĚNY" sheetId="1" state="visible" r:id="rId2"/>
  </sheets>
  <definedNames>
    <definedName function="false" hidden="false" localSheetId="0" name="_xlnm.Print_Area" vbProcedure="false">'NÁDRŽ,DVOREK,ZÁKLADY,STĚNY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AKCE:</t>
  </si>
  <si>
    <t xml:space="preserve">ZŠ WALDORFSKÁ</t>
  </si>
  <si>
    <t xml:space="preserve">VÝKAZ VÝZTUŽE</t>
  </si>
  <si>
    <t xml:space="preserve">ČÁST:</t>
  </si>
  <si>
    <t xml:space="preserve">RETENČ. NÁDRŽ, ANG. DVOREK, ZÁKLADY, STĚNY </t>
  </si>
  <si>
    <t xml:space="preserve">ČÍSL.VÝKR.</t>
  </si>
  <si>
    <t xml:space="preserve">103-104</t>
  </si>
  <si>
    <t xml:space="preserve">položka</t>
  </si>
  <si>
    <t xml:space="preserve">profil</t>
  </si>
  <si>
    <t xml:space="preserve">délka</t>
  </si>
  <si>
    <t xml:space="preserve">kusy</t>
  </si>
  <si>
    <t xml:space="preserve">délka celkem</t>
  </si>
  <si>
    <t xml:space="preserve">POZNÁMKA</t>
  </si>
  <si>
    <t xml:space="preserve">R.V.</t>
  </si>
  <si>
    <t xml:space="preserve">PŘÍLOŽKY</t>
  </si>
  <si>
    <t xml:space="preserve">TŘMÍNKY</t>
  </si>
  <si>
    <t xml:space="preserve">ZTRACENÉ BED.</t>
  </si>
  <si>
    <t xml:space="preserve">ŽEBŘÍČKY NEBO</t>
  </si>
  <si>
    <t xml:space="preserve">KOZLÍKY PRO 50 m2</t>
  </si>
  <si>
    <t xml:space="preserve">//E//</t>
  </si>
  <si>
    <t xml:space="preserve">SPONY 4ks/m2 /E/</t>
  </si>
  <si>
    <t xml:space="preserve">délka dle průměru (m)</t>
  </si>
  <si>
    <t xml:space="preserve">hmotnost 1bm (kg/m)</t>
  </si>
  <si>
    <t xml:space="preserve">hmotnost dle průměru (kg)</t>
  </si>
  <si>
    <t xml:space="preserve">celkem kg</t>
  </si>
  <si>
    <t xml:space="preserve">102 - VÝZTUŽ OBVODOVÉ STĚNY OBJEKTU A ŽEBER POD ANGL. DVOREK ZTRACENÉHO BEDNĚ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ck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ck"/>
      <top style="thin"/>
      <bottom style="medium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9.14"/>
    <col collapsed="false" customWidth="true" hidden="false" outlineLevel="0" max="11" min="11" style="0" width="8.99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0" t="s">
        <v>0</v>
      </c>
      <c r="B1" s="2" t="s">
        <v>1</v>
      </c>
    </row>
    <row r="2" customFormat="false" ht="12.75" hidden="false" customHeight="false" outlineLevel="0" collapsed="false">
      <c r="B2" s="2" t="s">
        <v>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5" t="s">
        <v>5</v>
      </c>
    </row>
    <row r="5" customFormat="false" ht="24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 t="s">
        <v>6</v>
      </c>
    </row>
    <row r="6" customFormat="false" ht="12.75" hidden="false" customHeight="false" outlineLevel="0" collapsed="false">
      <c r="A6" s="7" t="s">
        <v>7</v>
      </c>
      <c r="B6" s="8" t="s">
        <v>8</v>
      </c>
      <c r="C6" s="9" t="s">
        <v>9</v>
      </c>
      <c r="D6" s="10" t="s">
        <v>10</v>
      </c>
      <c r="E6" s="11" t="s">
        <v>11</v>
      </c>
      <c r="F6" s="11"/>
      <c r="G6" s="11"/>
      <c r="H6" s="11"/>
      <c r="I6" s="11"/>
      <c r="J6" s="11"/>
      <c r="K6" s="11"/>
      <c r="L6" s="11"/>
      <c r="M6" s="12" t="s">
        <v>12</v>
      </c>
    </row>
    <row r="7" customFormat="false" ht="13.5" hidden="false" customHeight="false" outlineLevel="0" collapsed="false">
      <c r="A7" s="7"/>
      <c r="B7" s="8"/>
      <c r="C7" s="9"/>
      <c r="D7" s="10"/>
      <c r="E7" s="13" t="n">
        <v>6</v>
      </c>
      <c r="F7" s="13" t="n">
        <v>8</v>
      </c>
      <c r="G7" s="13" t="n">
        <v>10</v>
      </c>
      <c r="H7" s="13" t="n">
        <v>12</v>
      </c>
      <c r="I7" s="13" t="n">
        <v>14</v>
      </c>
      <c r="J7" s="13" t="n">
        <v>16</v>
      </c>
      <c r="K7" s="14" t="n">
        <v>20</v>
      </c>
      <c r="L7" s="14" t="n">
        <v>22</v>
      </c>
      <c r="M7" s="12"/>
    </row>
    <row r="8" customFormat="false" ht="13.5" hidden="false" customHeight="false" outlineLevel="0" collapsed="false">
      <c r="A8" s="15" t="n">
        <v>71</v>
      </c>
      <c r="B8" s="16" t="n">
        <v>14</v>
      </c>
      <c r="C8" s="17" t="n">
        <v>6560</v>
      </c>
      <c r="D8" s="18" t="n">
        <v>46</v>
      </c>
      <c r="E8" s="19" t="str">
        <f aca="false">IF($B8=E$7,$C8*$D8/1000,"")</f>
        <v/>
      </c>
      <c r="F8" s="19" t="str">
        <f aca="false">IF($B8=F$7,$C8*$D8/1000,"")</f>
        <v/>
      </c>
      <c r="G8" s="19" t="str">
        <f aca="false">IF($B8=G$7,$C8*$D8/1000,"")</f>
        <v/>
      </c>
      <c r="H8" s="19" t="str">
        <f aca="false">IF($B8=H$7,$C8*$D8/1000,"")</f>
        <v/>
      </c>
      <c r="I8" s="19" t="n">
        <f aca="false">IF($B8=I$7,$C8*$D8/1000,"")</f>
        <v>301.76</v>
      </c>
      <c r="J8" s="19" t="str">
        <f aca="false">IF($B8=J$7,$C8*$D8/1000,"")</f>
        <v/>
      </c>
      <c r="K8" s="20" t="str">
        <f aca="false">IF($B8=K$7,$C8*$D8/1000,"")</f>
        <v/>
      </c>
      <c r="L8" s="20" t="str">
        <f aca="false">IF($B8=L$7,$C8*$D8/1000,"")</f>
        <v/>
      </c>
      <c r="M8" s="21"/>
    </row>
    <row r="9" customFormat="false" ht="12.75" hidden="false" customHeight="false" outlineLevel="0" collapsed="false">
      <c r="A9" s="22" t="n">
        <v>72</v>
      </c>
      <c r="B9" s="23" t="n">
        <v>14</v>
      </c>
      <c r="C9" s="24" t="n">
        <v>4840</v>
      </c>
      <c r="D9" s="25" t="n">
        <v>134</v>
      </c>
      <c r="E9" s="26" t="str">
        <f aca="false">IF($B9=E$7,$C9*$D9/1000,"")</f>
        <v/>
      </c>
      <c r="F9" s="26" t="str">
        <f aca="false">IF($B9=F$7,$C9*$D9/1000,"")</f>
        <v/>
      </c>
      <c r="G9" s="26" t="str">
        <f aca="false">IF($B9=G$7,$C9*$D9/1000,"")</f>
        <v/>
      </c>
      <c r="H9" s="26" t="str">
        <f aca="false">IF($B9=H$7,$C9*$D9/1000,"")</f>
        <v/>
      </c>
      <c r="I9" s="26" t="n">
        <f aca="false">IF($B9=I$7,$C9*$D9/1000,"")</f>
        <v>648.56</v>
      </c>
      <c r="J9" s="26" t="str">
        <f aca="false">IF($B9=J$7,$C9*$D9/1000,"")</f>
        <v/>
      </c>
      <c r="K9" s="27" t="str">
        <f aca="false">IF($B9=K$7,$C9*$D9/1000,"")</f>
        <v/>
      </c>
      <c r="L9" s="27" t="str">
        <f aca="false">IF($B9=L$7,$C9*$D9/1000,"")</f>
        <v/>
      </c>
      <c r="M9" s="28"/>
    </row>
    <row r="10" customFormat="false" ht="12.75" hidden="false" customHeight="false" outlineLevel="0" collapsed="false">
      <c r="A10" s="22" t="n">
        <v>73</v>
      </c>
      <c r="B10" s="23" t="n">
        <v>14</v>
      </c>
      <c r="C10" s="24" t="n">
        <v>2520</v>
      </c>
      <c r="D10" s="25" t="n">
        <v>88</v>
      </c>
      <c r="E10" s="26" t="str">
        <f aca="false">IF($B10=E$7,$C10*$D10/1000,"")</f>
        <v/>
      </c>
      <c r="F10" s="26" t="str">
        <f aca="false">IF($B10=F$7,$C10*$D10/1000,"")</f>
        <v/>
      </c>
      <c r="G10" s="26" t="str">
        <f aca="false">IF($B10=G$7,$C10*$D10/1000,"")</f>
        <v/>
      </c>
      <c r="H10" s="26" t="str">
        <f aca="false">IF($B10=H$7,$C10*$D10/1000,"")</f>
        <v/>
      </c>
      <c r="I10" s="26" t="n">
        <f aca="false">IF($B10=I$7,$C10*$D10/1000,"")</f>
        <v>221.76</v>
      </c>
      <c r="J10" s="26" t="str">
        <f aca="false">IF($B10=J$7,$C10*$D10/1000,"")</f>
        <v/>
      </c>
      <c r="K10" s="27" t="str">
        <f aca="false">IF($B10=K$7,$C10*$D10/1000,"")</f>
        <v/>
      </c>
      <c r="L10" s="27" t="str">
        <f aca="false">IF($B10=L$7,$C10*$D10/1000,"")</f>
        <v/>
      </c>
      <c r="M10" s="28"/>
    </row>
    <row r="11" customFormat="false" ht="12.75" hidden="false" customHeight="false" outlineLevel="0" collapsed="false">
      <c r="A11" s="29" t="n">
        <v>74</v>
      </c>
      <c r="B11" s="23" t="n">
        <v>14</v>
      </c>
      <c r="C11" s="24" t="n">
        <v>1920</v>
      </c>
      <c r="D11" s="25" t="n">
        <v>92</v>
      </c>
      <c r="E11" s="26" t="str">
        <f aca="false">IF($B11=E$7,$C11*$D11/1000,"")</f>
        <v/>
      </c>
      <c r="F11" s="26" t="str">
        <f aca="false">IF($B11=F$7,$C11*$D11/1000,"")</f>
        <v/>
      </c>
      <c r="G11" s="26" t="str">
        <f aca="false">IF($B11=G$7,$C11*$D11/1000,"")</f>
        <v/>
      </c>
      <c r="H11" s="26" t="str">
        <f aca="false">IF($B11=H$7,$C11*$D11/1000,"")</f>
        <v/>
      </c>
      <c r="I11" s="26" t="n">
        <f aca="false">IF($B11=I$7,$C11*$D11/1000,"")</f>
        <v>176.64</v>
      </c>
      <c r="J11" s="26" t="str">
        <f aca="false">IF($B11=J$7,$C11*$D11/1000,"")</f>
        <v/>
      </c>
      <c r="K11" s="27" t="str">
        <f aca="false">IF($B11=K$7,$C11*$D11/1000,"")</f>
        <v/>
      </c>
      <c r="L11" s="27" t="str">
        <f aca="false">IF($B11=L$7,$C11*$D11/1000,"")</f>
        <v/>
      </c>
      <c r="M11" s="28"/>
    </row>
    <row r="12" customFormat="false" ht="12.75" hidden="false" customHeight="false" outlineLevel="0" collapsed="false">
      <c r="A12" s="22" t="n">
        <v>75</v>
      </c>
      <c r="B12" s="23" t="n">
        <v>14</v>
      </c>
      <c r="C12" s="24" t="n">
        <v>8810</v>
      </c>
      <c r="D12" s="25" t="n">
        <v>27</v>
      </c>
      <c r="E12" s="26" t="str">
        <f aca="false">IF($B12=E$7,$C12*$D12/1000,"")</f>
        <v/>
      </c>
      <c r="F12" s="26" t="str">
        <f aca="false">IF($B12=F$7,$C12*$D12/1000,"")</f>
        <v/>
      </c>
      <c r="G12" s="26" t="str">
        <f aca="false">IF($B12=G$7,$C12*$D12/1000,"")</f>
        <v/>
      </c>
      <c r="H12" s="26" t="str">
        <f aca="false">IF($B12=H$7,$C12*$D12/1000,"")</f>
        <v/>
      </c>
      <c r="I12" s="26" t="n">
        <f aca="false">IF($B12=I$7,$C12*$D12/1000,"")</f>
        <v>237.87</v>
      </c>
      <c r="J12" s="26" t="str">
        <f aca="false">IF($B12=J$7,$C12*$D12/1000,"")</f>
        <v/>
      </c>
      <c r="K12" s="27" t="str">
        <f aca="false">IF($B12=K$7,$C12*$D12/1000,"")</f>
        <v/>
      </c>
      <c r="L12" s="27" t="str">
        <f aca="false">IF($B12=L$7,$C12*$D12/1000,"")</f>
        <v/>
      </c>
      <c r="M12" s="28"/>
    </row>
    <row r="13" customFormat="false" ht="12.75" hidden="false" customHeight="false" outlineLevel="0" collapsed="false">
      <c r="A13" s="29" t="n">
        <v>76</v>
      </c>
      <c r="B13" s="23" t="n">
        <v>14</v>
      </c>
      <c r="C13" s="24" t="n">
        <v>7030</v>
      </c>
      <c r="D13" s="25" t="n">
        <v>81</v>
      </c>
      <c r="E13" s="26" t="str">
        <f aca="false">IF($B13=E$7,$C13*$D13/1000,"")</f>
        <v/>
      </c>
      <c r="F13" s="26" t="str">
        <f aca="false">IF($B13=F$7,$C13*$D13/1000,"")</f>
        <v/>
      </c>
      <c r="G13" s="26" t="str">
        <f aca="false">IF($B13=G$7,$C13*$D13/1000,"")</f>
        <v/>
      </c>
      <c r="H13" s="26" t="str">
        <f aca="false">IF($B13=H$7,$C13*$D13/1000,"")</f>
        <v/>
      </c>
      <c r="I13" s="26" t="n">
        <f aca="false">IF($B13=I$7,$C13*$D13/1000,"")</f>
        <v>569.43</v>
      </c>
      <c r="J13" s="26" t="str">
        <f aca="false">IF($B13=J$7,$C13*$D13/1000,"")</f>
        <v/>
      </c>
      <c r="K13" s="27" t="str">
        <f aca="false">IF($B13=K$7,$C13*$D13/1000,"")</f>
        <v/>
      </c>
      <c r="L13" s="27" t="str">
        <f aca="false">IF($B13=L$7,$C13*$D13/1000,"")</f>
        <v/>
      </c>
      <c r="M13" s="28"/>
    </row>
    <row r="14" customFormat="false" ht="12.75" hidden="false" customHeight="false" outlineLevel="0" collapsed="false">
      <c r="A14" s="22" t="n">
        <v>77</v>
      </c>
      <c r="B14" s="23" t="n">
        <v>14</v>
      </c>
      <c r="C14" s="24" t="n">
        <v>2430</v>
      </c>
      <c r="D14" s="25" t="n">
        <v>54</v>
      </c>
      <c r="E14" s="26" t="str">
        <f aca="false">IF($B14=E$7,$C14*$D14/1000,"")</f>
        <v/>
      </c>
      <c r="F14" s="26" t="str">
        <f aca="false">IF($B14=F$7,$C14*$D14/1000,"")</f>
        <v/>
      </c>
      <c r="G14" s="26" t="str">
        <f aca="false">IF($B14=G$7,$C14*$D14/1000,"")</f>
        <v/>
      </c>
      <c r="H14" s="26" t="str">
        <f aca="false">IF($B14=H$7,$C14*$D14/1000,"")</f>
        <v/>
      </c>
      <c r="I14" s="26" t="n">
        <f aca="false">IF($B14=I$7,$C14*$D14/1000,"")</f>
        <v>131.22</v>
      </c>
      <c r="J14" s="26" t="str">
        <f aca="false">IF($B14=J$7,$C14*$D14/1000,"")</f>
        <v/>
      </c>
      <c r="K14" s="27" t="str">
        <f aca="false">IF($B14=K$7,$C14*$D14/1000,"")</f>
        <v/>
      </c>
      <c r="L14" s="27" t="str">
        <f aca="false">IF($B14=L$7,$C14*$D14/1000,"")</f>
        <v/>
      </c>
      <c r="M14" s="28"/>
    </row>
    <row r="15" customFormat="false" ht="12.75" hidden="false" customHeight="false" outlineLevel="0" collapsed="false">
      <c r="A15" s="29" t="n">
        <v>78</v>
      </c>
      <c r="B15" s="23" t="n">
        <v>14</v>
      </c>
      <c r="C15" s="24" t="n">
        <v>2945</v>
      </c>
      <c r="D15" s="25" t="n">
        <v>54</v>
      </c>
      <c r="E15" s="26" t="str">
        <f aca="false">IF($B15=E$7,$C15*$D15/1000,"")</f>
        <v/>
      </c>
      <c r="F15" s="26" t="str">
        <f aca="false">IF($B15=F$7,$C15*$D15/1000,"")</f>
        <v/>
      </c>
      <c r="G15" s="26" t="str">
        <f aca="false">IF($B15=G$7,$C15*$D15/1000,"")</f>
        <v/>
      </c>
      <c r="H15" s="26" t="str">
        <f aca="false">IF($B15=H$7,$C15*$D15/1000,"")</f>
        <v/>
      </c>
      <c r="I15" s="26" t="n">
        <f aca="false">IF($B15=I$7,$C15*$D15/1000,"")</f>
        <v>159.03</v>
      </c>
      <c r="J15" s="26" t="str">
        <f aca="false">IF($B15=J$7,$C15*$D15/1000,"")</f>
        <v/>
      </c>
      <c r="K15" s="27" t="str">
        <f aca="false">IF($B15=K$7,$C15*$D15/1000,"")</f>
        <v/>
      </c>
      <c r="L15" s="27" t="str">
        <f aca="false">IF($B15=L$7,$C15*$D15/1000,"")</f>
        <v/>
      </c>
      <c r="M15" s="28"/>
    </row>
    <row r="16" customFormat="false" ht="12.75" hidden="false" customHeight="false" outlineLevel="0" collapsed="false">
      <c r="A16" s="22" t="n">
        <v>79</v>
      </c>
      <c r="B16" s="23" t="n">
        <v>10</v>
      </c>
      <c r="C16" s="24" t="n">
        <v>572000</v>
      </c>
      <c r="D16" s="25" t="n">
        <v>1</v>
      </c>
      <c r="E16" s="26" t="str">
        <f aca="false">IF($B16=E$7,$C16*$D16/1000,"")</f>
        <v/>
      </c>
      <c r="F16" s="26" t="str">
        <f aca="false">IF($B16=F$7,$C16*$D16/1000,"")</f>
        <v/>
      </c>
      <c r="G16" s="26" t="n">
        <f aca="false">IF($B16=G$7,$C16*$D16/1000,"")</f>
        <v>572</v>
      </c>
      <c r="H16" s="26" t="str">
        <f aca="false">IF($B16=H$7,$C16*$D16/1000,"")</f>
        <v/>
      </c>
      <c r="I16" s="26" t="str">
        <f aca="false">IF($B16=I$7,$C16*$D16/1000,"")</f>
        <v/>
      </c>
      <c r="J16" s="26" t="str">
        <f aca="false">IF($B16=J$7,$C16*$D16/1000,"")</f>
        <v/>
      </c>
      <c r="K16" s="27" t="str">
        <f aca="false">IF($B16=K$7,$C16*$D16/1000,"")</f>
        <v/>
      </c>
      <c r="L16" s="27" t="str">
        <f aca="false">IF($B16=L$7,$C16*$D16/1000,"")</f>
        <v/>
      </c>
      <c r="M16" s="28" t="s">
        <v>13</v>
      </c>
    </row>
    <row r="17" customFormat="false" ht="12.75" hidden="false" customHeight="false" outlineLevel="0" collapsed="false">
      <c r="A17" s="29" t="n">
        <v>80</v>
      </c>
      <c r="B17" s="23" t="n">
        <v>10</v>
      </c>
      <c r="C17" s="24" t="n">
        <v>1340</v>
      </c>
      <c r="D17" s="25" t="n">
        <v>3</v>
      </c>
      <c r="E17" s="26" t="str">
        <f aca="false">IF($B17=E$7,$C17*$D17/1000,"")</f>
        <v/>
      </c>
      <c r="F17" s="26" t="str">
        <f aca="false">IF($B17=F$7,$C17*$D17/1000,"")</f>
        <v/>
      </c>
      <c r="G17" s="26" t="n">
        <f aca="false">IF($B17=G$7,$C17*$D17/1000,"")</f>
        <v>4.02</v>
      </c>
      <c r="H17" s="26" t="str">
        <f aca="false">IF($B17=H$7,$C17*$D17/1000,"")</f>
        <v/>
      </c>
      <c r="I17" s="26" t="str">
        <f aca="false">IF($B17=I$7,$C17*$D17/1000,"")</f>
        <v/>
      </c>
      <c r="J17" s="26" t="str">
        <f aca="false">IF($B17=J$7,$C17*$D17/1000,"")</f>
        <v/>
      </c>
      <c r="K17" s="27" t="str">
        <f aca="false">IF($B17=K$7,$C17*$D17/1000,"")</f>
        <v/>
      </c>
      <c r="L17" s="27" t="str">
        <f aca="false">IF($B17=L$7,$C17*$D17/1000,"")</f>
        <v/>
      </c>
      <c r="M17" s="28"/>
    </row>
    <row r="18" customFormat="false" ht="12.75" hidden="false" customHeight="false" outlineLevel="0" collapsed="false">
      <c r="A18" s="22" t="n">
        <v>81</v>
      </c>
      <c r="B18" s="23" t="n">
        <v>10</v>
      </c>
      <c r="C18" s="24" t="n">
        <v>2380</v>
      </c>
      <c r="D18" s="25" t="n">
        <v>15</v>
      </c>
      <c r="E18" s="26" t="str">
        <f aca="false">IF($B18=E$7,$C18*$D18/1000,"")</f>
        <v/>
      </c>
      <c r="F18" s="26" t="str">
        <f aca="false">IF($B18=F$7,$C18*$D18/1000,"")</f>
        <v/>
      </c>
      <c r="G18" s="26" t="n">
        <f aca="false">IF($B18=G$7,$C18*$D18/1000,"")</f>
        <v>35.7</v>
      </c>
      <c r="H18" s="26" t="str">
        <f aca="false">IF($B18=H$7,$C18*$D18/1000,"")</f>
        <v/>
      </c>
      <c r="I18" s="26" t="str">
        <f aca="false">IF($B18=I$7,$C18*$D18/1000,"")</f>
        <v/>
      </c>
      <c r="J18" s="26" t="str">
        <f aca="false">IF($B18=J$7,$C18*$D18/1000,"")</f>
        <v/>
      </c>
      <c r="K18" s="27" t="str">
        <f aca="false">IF($B18=K$7,$C18*$D18/1000,"")</f>
        <v/>
      </c>
      <c r="L18" s="27" t="str">
        <f aca="false">IF($B18=L$7,$C18*$D18/1000,"")</f>
        <v/>
      </c>
      <c r="M18" s="28"/>
    </row>
    <row r="19" customFormat="false" ht="12.75" hidden="false" customHeight="false" outlineLevel="0" collapsed="false">
      <c r="A19" s="29" t="n">
        <v>82</v>
      </c>
      <c r="B19" s="23" t="n">
        <v>12</v>
      </c>
      <c r="C19" s="24" t="n">
        <v>3500</v>
      </c>
      <c r="D19" s="25" t="n">
        <v>10</v>
      </c>
      <c r="E19" s="26" t="str">
        <f aca="false">IF($B19=E$7,$C19*$D19/1000,"")</f>
        <v/>
      </c>
      <c r="F19" s="26" t="str">
        <f aca="false">IF($B19=F$7,$C19*$D19/1000,"")</f>
        <v/>
      </c>
      <c r="G19" s="26" t="str">
        <f aca="false">IF($B19=G$7,$C19*$D19/1000,"")</f>
        <v/>
      </c>
      <c r="H19" s="26" t="n">
        <f aca="false">IF($B19=H$7,$C19*$D19/1000,"")</f>
        <v>35</v>
      </c>
      <c r="I19" s="26" t="str">
        <f aca="false">IF($B19=I$7,$C19*$D19/1000,"")</f>
        <v/>
      </c>
      <c r="J19" s="26" t="str">
        <f aca="false">IF($B19=J$7,$C19*$D19/1000,"")</f>
        <v/>
      </c>
      <c r="K19" s="27" t="str">
        <f aca="false">IF($B19=K$7,$C19*$D19/1000,"")</f>
        <v/>
      </c>
      <c r="L19" s="27" t="str">
        <f aca="false">IF($B19=L$7,$C19*$D19/1000,"")</f>
        <v/>
      </c>
      <c r="M19" s="28"/>
    </row>
    <row r="20" customFormat="false" ht="12.75" hidden="false" customHeight="false" outlineLevel="0" collapsed="false">
      <c r="A20" s="22" t="n">
        <v>83</v>
      </c>
      <c r="B20" s="23" t="n">
        <v>12</v>
      </c>
      <c r="C20" s="24" t="n">
        <v>2840</v>
      </c>
      <c r="D20" s="25" t="n">
        <v>10</v>
      </c>
      <c r="E20" s="26" t="str">
        <f aca="false">IF($B20=E$7,$C20*$D20/1000,"")</f>
        <v/>
      </c>
      <c r="F20" s="26" t="str">
        <f aca="false">IF($B20=F$7,$C20*$D20/1000,"")</f>
        <v/>
      </c>
      <c r="G20" s="26" t="str">
        <f aca="false">IF($B20=G$7,$C20*$D20/1000,"")</f>
        <v/>
      </c>
      <c r="H20" s="26" t="n">
        <f aca="false">IF($B20=H$7,$C20*$D20/1000,"")</f>
        <v>28.4</v>
      </c>
      <c r="I20" s="26" t="str">
        <f aca="false">IF($B20=I$7,$C20*$D20/1000,"")</f>
        <v/>
      </c>
      <c r="J20" s="26" t="str">
        <f aca="false">IF($B20=J$7,$C20*$D20/1000,"")</f>
        <v/>
      </c>
      <c r="K20" s="27" t="str">
        <f aca="false">IF($B20=K$7,$C20*$D20/1000,"")</f>
        <v/>
      </c>
      <c r="L20" s="27" t="str">
        <f aca="false">IF($B20=L$7,$C20*$D20/1000,"")</f>
        <v/>
      </c>
      <c r="M20" s="28"/>
    </row>
    <row r="21" customFormat="false" ht="12.75" hidden="false" customHeight="false" outlineLevel="0" collapsed="false">
      <c r="A21" s="29" t="n">
        <v>84</v>
      </c>
      <c r="B21" s="23" t="n">
        <v>12</v>
      </c>
      <c r="C21" s="24" t="n">
        <v>1040</v>
      </c>
      <c r="D21" s="25" t="n">
        <v>5</v>
      </c>
      <c r="E21" s="26" t="str">
        <f aca="false">IF($B21=E$7,$C21*$D21/1000,"")</f>
        <v/>
      </c>
      <c r="F21" s="26" t="str">
        <f aca="false">IF($B21=F$7,$C21*$D21/1000,"")</f>
        <v/>
      </c>
      <c r="G21" s="26" t="str">
        <f aca="false">IF($B21=G$7,$C21*$D21/1000,"")</f>
        <v/>
      </c>
      <c r="H21" s="26" t="n">
        <f aca="false">IF($B21=H$7,$C21*$D21/1000,"")</f>
        <v>5.2</v>
      </c>
      <c r="I21" s="26" t="str">
        <f aca="false">IF($B21=I$7,$C21*$D21/1000,"")</f>
        <v/>
      </c>
      <c r="J21" s="26" t="str">
        <f aca="false">IF($B21=J$7,$C21*$D21/1000,"")</f>
        <v/>
      </c>
      <c r="K21" s="27" t="str">
        <f aca="false">IF($B21=K$7,$C21*$D21/1000,"")</f>
        <v/>
      </c>
      <c r="L21" s="27" t="str">
        <f aca="false">IF($B21=L$7,$C21*$D21/1000,"")</f>
        <v/>
      </c>
      <c r="M21" s="28"/>
    </row>
    <row r="22" customFormat="false" ht="12.75" hidden="false" customHeight="false" outlineLevel="0" collapsed="false">
      <c r="A22" s="22" t="n">
        <v>85</v>
      </c>
      <c r="B22" s="23" t="n">
        <v>12</v>
      </c>
      <c r="C22" s="24" t="n">
        <v>950</v>
      </c>
      <c r="D22" s="25" t="n">
        <v>5</v>
      </c>
      <c r="E22" s="26" t="str">
        <f aca="false">IF($B22=E$7,$C22*$D22/1000,"")</f>
        <v/>
      </c>
      <c r="F22" s="26" t="str">
        <f aca="false">IF($B22=F$7,$C22*$D22/1000,"")</f>
        <v/>
      </c>
      <c r="G22" s="26" t="str">
        <f aca="false">IF($B22=G$7,$C22*$D22/1000,"")</f>
        <v/>
      </c>
      <c r="H22" s="26" t="n">
        <f aca="false">IF($B22=H$7,$C22*$D22/1000,"")</f>
        <v>4.75</v>
      </c>
      <c r="I22" s="26" t="str">
        <f aca="false">IF($B22=I$7,$C22*$D22/1000,"")</f>
        <v/>
      </c>
      <c r="J22" s="26" t="str">
        <f aca="false">IF($B22=J$7,$C22*$D22/1000,"")</f>
        <v/>
      </c>
      <c r="K22" s="27" t="str">
        <f aca="false">IF($B22=K$7,$C22*$D22/1000,"")</f>
        <v/>
      </c>
      <c r="L22" s="27" t="str">
        <f aca="false">IF($B22=L$7,$C22*$D22/1000,"")</f>
        <v/>
      </c>
      <c r="M22" s="28"/>
    </row>
    <row r="23" customFormat="false" ht="12.75" hidden="false" customHeight="false" outlineLevel="0" collapsed="false">
      <c r="A23" s="29" t="n">
        <v>86</v>
      </c>
      <c r="B23" s="23" t="n">
        <v>10</v>
      </c>
      <c r="C23" s="24" t="n">
        <v>2350</v>
      </c>
      <c r="D23" s="25" t="n">
        <v>15</v>
      </c>
      <c r="E23" s="26" t="str">
        <f aca="false">IF($B23=E$7,$C23*$D23/1000,"")</f>
        <v/>
      </c>
      <c r="F23" s="26" t="str">
        <f aca="false">IF($B23=F$7,$C23*$D23/1000,"")</f>
        <v/>
      </c>
      <c r="G23" s="26" t="n">
        <f aca="false">IF($B23=G$7,$C23*$D23/1000,"")</f>
        <v>35.25</v>
      </c>
      <c r="H23" s="26" t="str">
        <f aca="false">IF($B23=H$7,$C23*$D23/1000,"")</f>
        <v/>
      </c>
      <c r="I23" s="26" t="str">
        <f aca="false">IF($B23=I$7,$C23*$D23/1000,"")</f>
        <v/>
      </c>
      <c r="J23" s="26" t="str">
        <f aca="false">IF($B23=J$7,$C23*$D23/1000,"")</f>
        <v/>
      </c>
      <c r="K23" s="27" t="str">
        <f aca="false">IF($B23=K$7,$C23*$D23/1000,"")</f>
        <v/>
      </c>
      <c r="L23" s="27" t="str">
        <f aca="false">IF($B23=L$7,$C23*$D23/1000,"")</f>
        <v/>
      </c>
      <c r="M23" s="28"/>
    </row>
    <row r="24" customFormat="false" ht="12.75" hidden="false" customHeight="false" outlineLevel="0" collapsed="false">
      <c r="A24" s="22" t="n">
        <v>87</v>
      </c>
      <c r="B24" s="23" t="n">
        <v>10</v>
      </c>
      <c r="C24" s="24" t="n">
        <v>1480</v>
      </c>
      <c r="D24" s="25" t="n">
        <v>48</v>
      </c>
      <c r="E24" s="26" t="str">
        <f aca="false">IF($B24=E$7,$C24*$D24/1000,"")</f>
        <v/>
      </c>
      <c r="F24" s="26" t="str">
        <f aca="false">IF($B24=F$7,$C24*$D24/1000,"")</f>
        <v/>
      </c>
      <c r="G24" s="26" t="n">
        <f aca="false">IF($B24=G$7,$C24*$D24/1000,"")</f>
        <v>71.04</v>
      </c>
      <c r="H24" s="26" t="str">
        <f aca="false">IF($B24=H$7,$C24*$D24/1000,"")</f>
        <v/>
      </c>
      <c r="I24" s="26" t="str">
        <f aca="false">IF($B24=I$7,$C24*$D24/1000,"")</f>
        <v/>
      </c>
      <c r="J24" s="26" t="str">
        <f aca="false">IF($B24=J$7,$C24*$D24/1000,"")</f>
        <v/>
      </c>
      <c r="K24" s="27" t="str">
        <f aca="false">IF($B24=K$7,$C24*$D24/1000,"")</f>
        <v/>
      </c>
      <c r="L24" s="27" t="str">
        <f aca="false">IF($B24=L$7,$C24*$D24/1000,"")</f>
        <v/>
      </c>
      <c r="M24" s="28"/>
    </row>
    <row r="25" customFormat="false" ht="12.75" hidden="false" customHeight="false" outlineLevel="0" collapsed="false">
      <c r="A25" s="29" t="n">
        <v>88</v>
      </c>
      <c r="B25" s="23" t="n">
        <v>10</v>
      </c>
      <c r="C25" s="24" t="n">
        <v>1720</v>
      </c>
      <c r="D25" s="25" t="n">
        <v>374</v>
      </c>
      <c r="E25" s="26" t="str">
        <f aca="false">IF($B25=E$7,$C25*$D25/1000,"")</f>
        <v/>
      </c>
      <c r="F25" s="26" t="str">
        <f aca="false">IF($B25=F$7,$C25*$D25/1000,"")</f>
        <v/>
      </c>
      <c r="G25" s="26" t="n">
        <f aca="false">IF($B25=G$7,$C25*$D25/1000,"")</f>
        <v>643.28</v>
      </c>
      <c r="H25" s="26" t="str">
        <f aca="false">IF($B25=H$7,$C25*$D25/1000,"")</f>
        <v/>
      </c>
      <c r="I25" s="26" t="str">
        <f aca="false">IF($B25=I$7,$C25*$D25/1000,"")</f>
        <v/>
      </c>
      <c r="J25" s="26" t="str">
        <f aca="false">IF($B25=J$7,$C25*$D25/1000,"")</f>
        <v/>
      </c>
      <c r="K25" s="27" t="str">
        <f aca="false">IF($B25=K$7,$C25*$D25/1000,"")</f>
        <v/>
      </c>
      <c r="L25" s="27" t="str">
        <f aca="false">IF($B25=L$7,$C25*$D25/1000,"")</f>
        <v/>
      </c>
      <c r="M25" s="28" t="s">
        <v>14</v>
      </c>
    </row>
    <row r="26" customFormat="false" ht="12.75" hidden="false" customHeight="false" outlineLevel="0" collapsed="false">
      <c r="A26" s="22" t="n">
        <v>91</v>
      </c>
      <c r="B26" s="23" t="n">
        <v>10</v>
      </c>
      <c r="C26" s="24" t="n">
        <v>1540</v>
      </c>
      <c r="D26" s="25" t="n">
        <v>77</v>
      </c>
      <c r="E26" s="26" t="str">
        <f aca="false">IF($B26=E$7,$C26*$D26/1000,"")</f>
        <v/>
      </c>
      <c r="F26" s="26" t="str">
        <f aca="false">IF($B26=F$7,$C26*$D26/1000,"")</f>
        <v/>
      </c>
      <c r="G26" s="26" t="n">
        <f aca="false">IF($B26=G$7,$C26*$D26/1000,"")</f>
        <v>118.58</v>
      </c>
      <c r="H26" s="26" t="str">
        <f aca="false">IF($B26=H$7,$C26*$D26/1000,"")</f>
        <v/>
      </c>
      <c r="I26" s="26" t="str">
        <f aca="false">IF($B26=I$7,$C26*$D26/1000,"")</f>
        <v/>
      </c>
      <c r="J26" s="26" t="str">
        <f aca="false">IF($B26=J$7,$C26*$D26/1000,"")</f>
        <v/>
      </c>
      <c r="K26" s="27" t="str">
        <f aca="false">IF($B26=K$7,$C26*$D26/1000,"")</f>
        <v/>
      </c>
      <c r="L26" s="27" t="str">
        <f aca="false">IF($B26=L$7,$C26*$D26/1000,"")</f>
        <v/>
      </c>
      <c r="M26" s="28"/>
    </row>
    <row r="27" customFormat="false" ht="12.75" hidden="false" customHeight="false" outlineLevel="0" collapsed="false">
      <c r="A27" s="29" t="n">
        <v>92</v>
      </c>
      <c r="B27" s="23" t="n">
        <v>10</v>
      </c>
      <c r="C27" s="24" t="n">
        <v>2345</v>
      </c>
      <c r="D27" s="25" t="n">
        <v>93</v>
      </c>
      <c r="E27" s="26" t="str">
        <f aca="false">IF($B27=E$7,$C27*$D27/1000,"")</f>
        <v/>
      </c>
      <c r="F27" s="26" t="str">
        <f aca="false">IF($B27=F$7,$C27*$D27/1000,"")</f>
        <v/>
      </c>
      <c r="G27" s="26" t="n">
        <f aca="false">IF($B27=G$7,$C27*$D27/1000,"")</f>
        <v>218.085</v>
      </c>
      <c r="H27" s="26" t="str">
        <f aca="false">IF($B27=H$7,$C27*$D27/1000,"")</f>
        <v/>
      </c>
      <c r="I27" s="26" t="str">
        <f aca="false">IF($B27=I$7,$C27*$D27/1000,"")</f>
        <v/>
      </c>
      <c r="J27" s="26" t="str">
        <f aca="false">IF($B27=J$7,$C27*$D27/1000,"")</f>
        <v/>
      </c>
      <c r="K27" s="27" t="str">
        <f aca="false">IF($B27=K$7,$C27*$D27/1000,"")</f>
        <v/>
      </c>
      <c r="L27" s="27" t="str">
        <f aca="false">IF($B27=L$7,$C27*$D27/1000,"")</f>
        <v/>
      </c>
      <c r="M27" s="28"/>
    </row>
    <row r="28" customFormat="false" ht="12.75" hidden="false" customHeight="false" outlineLevel="0" collapsed="false">
      <c r="A28" s="22" t="n">
        <v>93</v>
      </c>
      <c r="B28" s="23" t="n">
        <v>12</v>
      </c>
      <c r="C28" s="24" t="n">
        <v>3155</v>
      </c>
      <c r="D28" s="25" t="n">
        <v>93</v>
      </c>
      <c r="E28" s="26" t="str">
        <f aca="false">IF($B28=E$7,$C28*$D28/1000,"")</f>
        <v/>
      </c>
      <c r="F28" s="26" t="str">
        <f aca="false">IF($B28=F$7,$C28*$D28/1000,"")</f>
        <v/>
      </c>
      <c r="G28" s="26" t="str">
        <f aca="false">IF($B28=G$7,$C28*$D28/1000,"")</f>
        <v/>
      </c>
      <c r="H28" s="26" t="n">
        <f aca="false">IF($B28=H$7,$C28*$D28/1000,"")</f>
        <v>293.415</v>
      </c>
      <c r="I28" s="26" t="str">
        <f aca="false">IF($B28=I$7,$C28*$D28/1000,"")</f>
        <v/>
      </c>
      <c r="J28" s="26" t="str">
        <f aca="false">IF($B28=J$7,$C28*$D28/1000,"")</f>
        <v/>
      </c>
      <c r="K28" s="27" t="str">
        <f aca="false">IF($B28=K$7,$C28*$D28/1000,"")</f>
        <v/>
      </c>
      <c r="L28" s="27" t="str">
        <f aca="false">IF($B28=L$7,$C28*$D28/1000,"")</f>
        <v/>
      </c>
      <c r="M28" s="28"/>
    </row>
    <row r="29" customFormat="false" ht="12.75" hidden="false" customHeight="false" outlineLevel="0" collapsed="false">
      <c r="A29" s="29" t="n">
        <v>94</v>
      </c>
      <c r="B29" s="23" t="n">
        <v>10</v>
      </c>
      <c r="C29" s="24" t="n">
        <v>1110</v>
      </c>
      <c r="D29" s="25" t="n">
        <v>93</v>
      </c>
      <c r="E29" s="26" t="str">
        <f aca="false">IF($B29=E$7,$C29*$D29/1000,"")</f>
        <v/>
      </c>
      <c r="F29" s="26" t="str">
        <f aca="false">IF($B29=F$7,$C29*$D29/1000,"")</f>
        <v/>
      </c>
      <c r="G29" s="26" t="n">
        <f aca="false">IF($B29=G$7,$C29*$D29/1000,"")</f>
        <v>103.23</v>
      </c>
      <c r="H29" s="26" t="str">
        <f aca="false">IF($B29=H$7,$C29*$D29/1000,"")</f>
        <v/>
      </c>
      <c r="I29" s="26" t="str">
        <f aca="false">IF($B29=I$7,$C29*$D29/1000,"")</f>
        <v/>
      </c>
      <c r="J29" s="26" t="str">
        <f aca="false">IF($B29=J$7,$C29*$D29/1000,"")</f>
        <v/>
      </c>
      <c r="K29" s="27" t="str">
        <f aca="false">IF($B29=K$7,$C29*$D29/1000,"")</f>
        <v/>
      </c>
      <c r="L29" s="27" t="str">
        <f aca="false">IF($B29=L$7,$C29*$D29/1000,"")</f>
        <v/>
      </c>
      <c r="M29" s="28"/>
    </row>
    <row r="30" customFormat="false" ht="12.75" hidden="false" customHeight="false" outlineLevel="0" collapsed="false">
      <c r="A30" s="22" t="n">
        <v>95</v>
      </c>
      <c r="B30" s="23" t="n">
        <v>12</v>
      </c>
      <c r="C30" s="24" t="n">
        <v>610000</v>
      </c>
      <c r="D30" s="25" t="n">
        <v>1</v>
      </c>
      <c r="E30" s="26" t="str">
        <f aca="false">IF($B30=E$7,$C30*$D30/1000,"")</f>
        <v/>
      </c>
      <c r="F30" s="26" t="str">
        <f aca="false">IF($B30=F$7,$C30*$D30/1000,"")</f>
        <v/>
      </c>
      <c r="G30" s="26" t="str">
        <f aca="false">IF($B30=G$7,$C30*$D30/1000,"")</f>
        <v/>
      </c>
      <c r="H30" s="26" t="n">
        <f aca="false">IF($B30=H$7,$C30*$D30/1000,"")</f>
        <v>610</v>
      </c>
      <c r="I30" s="26" t="str">
        <f aca="false">IF($B30=I$7,$C30*$D30/1000,"")</f>
        <v/>
      </c>
      <c r="J30" s="26" t="str">
        <f aca="false">IF($B30=J$7,$C30*$D30/1000,"")</f>
        <v/>
      </c>
      <c r="K30" s="27" t="str">
        <f aca="false">IF($B30=K$7,$C30*$D30/1000,"")</f>
        <v/>
      </c>
      <c r="L30" s="27" t="str">
        <f aca="false">IF($B30=L$7,$C30*$D30/1000,"")</f>
        <v/>
      </c>
      <c r="M30" s="28" t="s">
        <v>13</v>
      </c>
    </row>
    <row r="31" customFormat="false" ht="12.75" hidden="false" customHeight="false" outlineLevel="0" collapsed="false">
      <c r="A31" s="29" t="n">
        <v>96</v>
      </c>
      <c r="B31" s="23" t="n">
        <v>22</v>
      </c>
      <c r="C31" s="24" t="n">
        <v>1131000</v>
      </c>
      <c r="D31" s="25" t="n">
        <v>1</v>
      </c>
      <c r="E31" s="26" t="str">
        <f aca="false">IF($B31=E$7,$C31*$D31/1000,"")</f>
        <v/>
      </c>
      <c r="F31" s="26" t="str">
        <f aca="false">IF($B31=F$7,$C31*$D31/1000,"")</f>
        <v/>
      </c>
      <c r="G31" s="26" t="str">
        <f aca="false">IF($B31=G$7,$C31*$D31/1000,"")</f>
        <v/>
      </c>
      <c r="H31" s="26" t="str">
        <f aca="false">IF($B31=H$7,$C31*$D31/1000,"")</f>
        <v/>
      </c>
      <c r="I31" s="26" t="str">
        <f aca="false">IF($B31=I$7,$C31*$D31/1000,"")</f>
        <v/>
      </c>
      <c r="J31" s="26" t="str">
        <f aca="false">IF($B31=J$7,$C31*$D31/1000,"")</f>
        <v/>
      </c>
      <c r="K31" s="27" t="str">
        <f aca="false">IF($B31=K$7,$C31*$D31/1000,"")</f>
        <v/>
      </c>
      <c r="L31" s="27" t="n">
        <f aca="false">IF($B31=L$7,$C31*$D31/1000,"")</f>
        <v>1131</v>
      </c>
      <c r="M31" s="28"/>
    </row>
    <row r="32" customFormat="false" ht="12.75" hidden="false" customHeight="false" outlineLevel="0" collapsed="false">
      <c r="A32" s="22" t="n">
        <v>97</v>
      </c>
      <c r="B32" s="23" t="n">
        <v>8</v>
      </c>
      <c r="C32" s="24" t="n">
        <v>1610</v>
      </c>
      <c r="D32" s="25" t="n">
        <v>600</v>
      </c>
      <c r="E32" s="26" t="str">
        <f aca="false">IF($B32=E$7,$C32*$D32/1000,"")</f>
        <v/>
      </c>
      <c r="F32" s="26" t="n">
        <f aca="false">IF($B32=F$7,$C32*$D32/1000,"")</f>
        <v>966</v>
      </c>
      <c r="G32" s="26" t="str">
        <f aca="false">IF($B32=G$7,$C32*$D32/1000,"")</f>
        <v/>
      </c>
      <c r="H32" s="26" t="str">
        <f aca="false">IF($B32=H$7,$C32*$D32/1000,"")</f>
        <v/>
      </c>
      <c r="I32" s="26" t="str">
        <f aca="false">IF($B32=I$7,$C32*$D32/1000,"")</f>
        <v/>
      </c>
      <c r="J32" s="26" t="str">
        <f aca="false">IF($B32=J$7,$C32*$D32/1000,"")</f>
        <v/>
      </c>
      <c r="K32" s="27" t="str">
        <f aca="false">IF($B32=K$7,$C32*$D32/1000,"")</f>
        <v/>
      </c>
      <c r="L32" s="27" t="str">
        <f aca="false">IF($B32=L$7,$C32*$D32/1000,"")</f>
        <v/>
      </c>
      <c r="M32" s="28" t="s">
        <v>15</v>
      </c>
    </row>
    <row r="33" customFormat="false" ht="12.75" hidden="false" customHeight="false" outlineLevel="0" collapsed="false">
      <c r="A33" s="29" t="n">
        <v>98</v>
      </c>
      <c r="B33" s="23" t="n">
        <v>8</v>
      </c>
      <c r="C33" s="24" t="n">
        <v>1510</v>
      </c>
      <c r="D33" s="25" t="n">
        <v>314</v>
      </c>
      <c r="E33" s="26" t="str">
        <f aca="false">IF($B33=E$7,$C33*$D33/1000,"")</f>
        <v/>
      </c>
      <c r="F33" s="26" t="n">
        <f aca="false">IF($B33=F$7,$C33*$D33/1000,"")</f>
        <v>474.14</v>
      </c>
      <c r="G33" s="26" t="str">
        <f aca="false">IF($B33=G$7,$C33*$D33/1000,"")</f>
        <v/>
      </c>
      <c r="H33" s="26" t="str">
        <f aca="false">IF($B33=H$7,$C33*$D33/1000,"")</f>
        <v/>
      </c>
      <c r="I33" s="26" t="str">
        <f aca="false">IF($B33=I$7,$C33*$D33/1000,"")</f>
        <v/>
      </c>
      <c r="J33" s="26" t="str">
        <f aca="false">IF($B33=J$7,$C33*$D33/1000,"")</f>
        <v/>
      </c>
      <c r="K33" s="27" t="str">
        <f aca="false">IF($B33=K$7,$C33*$D33/1000,"")</f>
        <v/>
      </c>
      <c r="L33" s="27" t="str">
        <f aca="false">IF($B33=L$7,$C33*$D33/1000,"")</f>
        <v/>
      </c>
      <c r="M33" s="28" t="s">
        <v>15</v>
      </c>
    </row>
    <row r="34" customFormat="false" ht="12.75" hidden="false" customHeight="false" outlineLevel="0" collapsed="false">
      <c r="A34" s="22" t="n">
        <v>99</v>
      </c>
      <c r="B34" s="23" t="n">
        <v>8</v>
      </c>
      <c r="C34" s="24" t="n">
        <v>1510</v>
      </c>
      <c r="D34" s="25" t="n">
        <v>436</v>
      </c>
      <c r="E34" s="26" t="str">
        <f aca="false">IF($B34=E$7,$C34*$D34/1000,"")</f>
        <v/>
      </c>
      <c r="F34" s="26" t="n">
        <f aca="false">IF($B34=F$7,$C34*$D34/1000,"")</f>
        <v>658.36</v>
      </c>
      <c r="G34" s="26" t="str">
        <f aca="false">IF($B34=G$7,$C34*$D34/1000,"")</f>
        <v/>
      </c>
      <c r="H34" s="26" t="str">
        <f aca="false">IF($B34=H$7,$C34*$D34/1000,"")</f>
        <v/>
      </c>
      <c r="I34" s="26" t="str">
        <f aca="false">IF($B34=I$7,$C34*$D34/1000,"")</f>
        <v/>
      </c>
      <c r="J34" s="26" t="str">
        <f aca="false">IF($B34=J$7,$C34*$D34/1000,"")</f>
        <v/>
      </c>
      <c r="K34" s="27" t="str">
        <f aca="false">IF($B34=K$7,$C34*$D34/1000,"")</f>
        <v/>
      </c>
      <c r="L34" s="27" t="str">
        <f aca="false">IF($B34=L$7,$C34*$D34/1000,"")</f>
        <v/>
      </c>
      <c r="M34" s="28" t="s">
        <v>15</v>
      </c>
    </row>
    <row r="35" customFormat="false" ht="12.75" hidden="false" customHeight="false" outlineLevel="0" collapsed="false">
      <c r="A35" s="29" t="n">
        <v>100</v>
      </c>
      <c r="B35" s="23" t="n">
        <v>8</v>
      </c>
      <c r="C35" s="24" t="n">
        <v>2020</v>
      </c>
      <c r="D35" s="25" t="n">
        <v>9</v>
      </c>
      <c r="E35" s="26" t="str">
        <f aca="false">IF($B35=E$7,$C35*$D35/1000,"")</f>
        <v/>
      </c>
      <c r="F35" s="26" t="n">
        <f aca="false">IF($B35=F$7,$C35*$D35/1000,"")</f>
        <v>18.18</v>
      </c>
      <c r="G35" s="26" t="str">
        <f aca="false">IF($B35=G$7,$C35*$D35/1000,"")</f>
        <v/>
      </c>
      <c r="H35" s="26" t="str">
        <f aca="false">IF($B35=H$7,$C35*$D35/1000,"")</f>
        <v/>
      </c>
      <c r="I35" s="26" t="str">
        <f aca="false">IF($B35=I$7,$C35*$D35/1000,"")</f>
        <v/>
      </c>
      <c r="J35" s="26" t="str">
        <f aca="false">IF($B35=J$7,$C35*$D35/1000,"")</f>
        <v/>
      </c>
      <c r="K35" s="27" t="str">
        <f aca="false">IF($B35=K$7,$C35*$D35/1000,"")</f>
        <v/>
      </c>
      <c r="L35" s="27" t="str">
        <f aca="false">IF($B35=L$7,$C35*$D35/1000,"")</f>
        <v/>
      </c>
      <c r="M35" s="28" t="s">
        <v>15</v>
      </c>
    </row>
    <row r="36" customFormat="false" ht="12.75" hidden="false" customHeight="false" outlineLevel="0" collapsed="false">
      <c r="A36" s="22" t="n">
        <v>101</v>
      </c>
      <c r="B36" s="23" t="n">
        <v>12</v>
      </c>
      <c r="C36" s="24" t="n">
        <v>1340</v>
      </c>
      <c r="D36" s="25" t="n">
        <v>16</v>
      </c>
      <c r="E36" s="26" t="str">
        <f aca="false">IF($B36=E$7,$C36*$D36/1000,"")</f>
        <v/>
      </c>
      <c r="F36" s="26" t="str">
        <f aca="false">IF($B36=F$7,$C36*$D36/1000,"")</f>
        <v/>
      </c>
      <c r="G36" s="26" t="str">
        <f aca="false">IF($B36=G$7,$C36*$D36/1000,"")</f>
        <v/>
      </c>
      <c r="H36" s="26" t="n">
        <f aca="false">IF($B36=H$7,$C36*$D36/1000,"")</f>
        <v>21.44</v>
      </c>
      <c r="I36" s="26" t="str">
        <f aca="false">IF($B36=I$7,$C36*$D36/1000,"")</f>
        <v/>
      </c>
      <c r="J36" s="26" t="str">
        <f aca="false">IF($B36=J$7,$C36*$D36/1000,"")</f>
        <v/>
      </c>
      <c r="K36" s="27" t="str">
        <f aca="false">IF($B36=K$7,$C36*$D36/1000,"")</f>
        <v/>
      </c>
      <c r="L36" s="27" t="str">
        <f aca="false">IF($B36=L$7,$C36*$D36/1000,"")</f>
        <v/>
      </c>
      <c r="M36" s="28"/>
    </row>
    <row r="37" customFormat="false" ht="12.75" hidden="false" customHeight="false" outlineLevel="0" collapsed="false">
      <c r="A37" s="29" t="n">
        <v>102</v>
      </c>
      <c r="B37" s="23" t="n">
        <v>12</v>
      </c>
      <c r="C37" s="24" t="n">
        <v>3680000</v>
      </c>
      <c r="D37" s="25" t="n">
        <v>1</v>
      </c>
      <c r="E37" s="26" t="str">
        <f aca="false">IF($B37=E$7,$C37*$D37/1000,"")</f>
        <v/>
      </c>
      <c r="F37" s="26" t="str">
        <f aca="false">IF($B37=F$7,$C37*$D37/1000,"")</f>
        <v/>
      </c>
      <c r="G37" s="26" t="str">
        <f aca="false">IF($B37=G$7,$C37*$D37/1000,"")</f>
        <v/>
      </c>
      <c r="H37" s="26" t="n">
        <f aca="false">IF($B37=H$7,$C37*$D37/1000,"")</f>
        <v>3680</v>
      </c>
      <c r="I37" s="26" t="str">
        <f aca="false">IF($B37=I$7,$C37*$D37/1000,"")</f>
        <v/>
      </c>
      <c r="J37" s="26" t="str">
        <f aca="false">IF($B37=J$7,$C37*$D37/1000,"")</f>
        <v/>
      </c>
      <c r="K37" s="27" t="str">
        <f aca="false">IF($B37=K$7,$C37*$D37/1000,"")</f>
        <v/>
      </c>
      <c r="L37" s="27" t="str">
        <f aca="false">IF($B37=L$7,$C37*$D37/1000,"")</f>
        <v/>
      </c>
      <c r="M37" s="28" t="s">
        <v>16</v>
      </c>
    </row>
    <row r="38" customFormat="false" ht="12.75" hidden="false" customHeight="false" outlineLevel="0" collapsed="false">
      <c r="A38" s="22" t="n">
        <v>103</v>
      </c>
      <c r="B38" s="23" t="n">
        <v>16</v>
      </c>
      <c r="C38" s="24" t="n">
        <v>2800</v>
      </c>
      <c r="D38" s="25" t="n">
        <v>112</v>
      </c>
      <c r="E38" s="26" t="str">
        <f aca="false">IF($B38=E$7,$C38*$D38/1000,"")</f>
        <v/>
      </c>
      <c r="F38" s="26" t="str">
        <f aca="false">IF($B38=F$7,$C38*$D38/1000,"")</f>
        <v/>
      </c>
      <c r="G38" s="26" t="str">
        <f aca="false">IF($B38=G$7,$C38*$D38/1000,"")</f>
        <v/>
      </c>
      <c r="H38" s="26" t="str">
        <f aca="false">IF($B38=H$7,$C38*$D38/1000,"")</f>
        <v/>
      </c>
      <c r="I38" s="26" t="str">
        <f aca="false">IF($B38=I$7,$C38*$D38/1000,"")</f>
        <v/>
      </c>
      <c r="J38" s="26" t="n">
        <f aca="false">IF($B38=J$7,$C38*$D38/1000,"")</f>
        <v>313.6</v>
      </c>
      <c r="K38" s="27" t="str">
        <f aca="false">IF($B38=K$7,$C38*$D38/1000,"")</f>
        <v/>
      </c>
      <c r="L38" s="27" t="str">
        <f aca="false">IF($B38=L$7,$C38*$D38/1000,"")</f>
        <v/>
      </c>
      <c r="M38" s="28" t="s">
        <v>14</v>
      </c>
    </row>
    <row r="39" customFormat="false" ht="12.75" hidden="false" customHeight="false" outlineLevel="0" collapsed="false">
      <c r="A39" s="29"/>
      <c r="B39" s="23"/>
      <c r="C39" s="24"/>
      <c r="D39" s="25"/>
      <c r="E39" s="26" t="str">
        <f aca="false">IF($B39=E$7,$C39*$D39/1000,"")</f>
        <v/>
      </c>
      <c r="F39" s="26" t="str">
        <f aca="false">IF($B39=F$7,$C39*$D39/1000,"")</f>
        <v/>
      </c>
      <c r="G39" s="26" t="str">
        <f aca="false">IF($B39=G$7,$C39*$D39/1000,"")</f>
        <v/>
      </c>
      <c r="H39" s="26" t="str">
        <f aca="false">IF($B39=H$7,$C39*$D39/1000,"")</f>
        <v/>
      </c>
      <c r="I39" s="26" t="str">
        <f aca="false">IF($B39=I$7,$C39*$D39/1000,"")</f>
        <v/>
      </c>
      <c r="J39" s="26" t="str">
        <f aca="false">IF($B39=J$7,$C39*$D39/1000,"")</f>
        <v/>
      </c>
      <c r="K39" s="27" t="str">
        <f aca="false">IF($B39=K$7,$C39*$D39/1000,"")</f>
        <v/>
      </c>
      <c r="L39" s="27" t="str">
        <f aca="false">IF($B39=L$7,$C39*$D39/1000,"")</f>
        <v/>
      </c>
      <c r="M39" s="28"/>
    </row>
    <row r="40" customFormat="false" ht="12.75" hidden="false" customHeight="false" outlineLevel="0" collapsed="false">
      <c r="A40" s="22"/>
      <c r="B40" s="23"/>
      <c r="C40" s="24"/>
      <c r="D40" s="25"/>
      <c r="E40" s="26" t="str">
        <f aca="false">IF($B40=E$7,$C40*$D40/1000,"")</f>
        <v/>
      </c>
      <c r="F40" s="26" t="str">
        <f aca="false">IF($B40=F$7,$C40*$D40/1000,"")</f>
        <v/>
      </c>
      <c r="G40" s="26" t="str">
        <f aca="false">IF($B40=G$7,$C40*$D40/1000,"")</f>
        <v/>
      </c>
      <c r="H40" s="26" t="str">
        <f aca="false">IF($B40=H$7,$C40*$D40/1000,"")</f>
        <v/>
      </c>
      <c r="I40" s="26" t="str">
        <f aca="false">IF($B40=I$7,$C40*$D40/1000,"")</f>
        <v/>
      </c>
      <c r="J40" s="26" t="str">
        <f aca="false">IF($B40=J$7,$C40*$D40/1000,"")</f>
        <v/>
      </c>
      <c r="K40" s="27" t="str">
        <f aca="false">IF($B40=K$7,$C40*$D40/1000,"")</f>
        <v/>
      </c>
      <c r="L40" s="27" t="str">
        <f aca="false">IF($B40=L$7,$C40*$D40/1000,"")</f>
        <v/>
      </c>
      <c r="M40" s="28" t="s">
        <v>17</v>
      </c>
    </row>
    <row r="41" customFormat="false" ht="12.75" hidden="false" customHeight="false" outlineLevel="0" collapsed="false">
      <c r="A41" s="22"/>
      <c r="B41" s="23"/>
      <c r="C41" s="24"/>
      <c r="D41" s="25"/>
      <c r="E41" s="26" t="str">
        <f aca="false">IF($B41=E$7,$C41*$D41/1000,"")</f>
        <v/>
      </c>
      <c r="F41" s="26" t="str">
        <f aca="false">IF($B41=F$7,$C41*$D41/1000,"")</f>
        <v/>
      </c>
      <c r="G41" s="26" t="str">
        <f aca="false">IF($B41=G$7,$C41*$D41/1000,"")</f>
        <v/>
      </c>
      <c r="H41" s="26" t="str">
        <f aca="false">IF($B41=H$7,$C41*$D41/1000,"")</f>
        <v/>
      </c>
      <c r="I41" s="26" t="str">
        <f aca="false">IF($B41=I$7,$C41*$D41/1000,"")</f>
        <v/>
      </c>
      <c r="J41" s="26" t="str">
        <f aca="false">IF($B41=J$7,$C41*$D41/1000,"")</f>
        <v/>
      </c>
      <c r="K41" s="27" t="str">
        <f aca="false">IF($B41=K$7,$C41*$D41/1000,"")</f>
        <v/>
      </c>
      <c r="L41" s="27" t="str">
        <f aca="false">IF($B41=L$7,$C41*$D41/1000,"")</f>
        <v/>
      </c>
      <c r="M41" s="28" t="s">
        <v>18</v>
      </c>
    </row>
    <row r="42" customFormat="false" ht="13.5" hidden="false" customHeight="false" outlineLevel="0" collapsed="false">
      <c r="A42" s="30" t="s">
        <v>19</v>
      </c>
      <c r="B42" s="31" t="n">
        <v>6</v>
      </c>
      <c r="C42" s="32" t="n">
        <v>100000</v>
      </c>
      <c r="D42" s="33" t="n">
        <v>1</v>
      </c>
      <c r="E42" s="34" t="n">
        <f aca="false">IF($B42=E$7,$C42*$D42/1000,"")</f>
        <v>100</v>
      </c>
      <c r="F42" s="34" t="str">
        <f aca="false">IF($B42=F$7,$C42*$D42/1000,"")</f>
        <v/>
      </c>
      <c r="G42" s="34" t="str">
        <f aca="false">IF($B42=G$7,$C42*$D42/1000,"")</f>
        <v/>
      </c>
      <c r="H42" s="34" t="str">
        <f aca="false">IF($B42=H$7,$C42*$D42/1000,"")</f>
        <v/>
      </c>
      <c r="I42" s="34" t="str">
        <f aca="false">IF($B42=I$7,$C42*$D42/1000,"")</f>
        <v/>
      </c>
      <c r="J42" s="34" t="str">
        <f aca="false">IF($B42=J$7,$C42*$D42/1000,"")</f>
        <v/>
      </c>
      <c r="K42" s="35" t="str">
        <f aca="false">IF($B42=K$7,$C42*$D42/1000,"")</f>
        <v/>
      </c>
      <c r="L42" s="35" t="str">
        <f aca="false">IF($B42=L$7,$C42*$D42/1000,"")</f>
        <v/>
      </c>
      <c r="M42" s="36" t="s">
        <v>20</v>
      </c>
    </row>
    <row r="43" customFormat="false" ht="13.5" hidden="false" customHeight="false" outlineLevel="0" collapsed="false">
      <c r="A43" s="37" t="s">
        <v>21</v>
      </c>
      <c r="B43" s="38"/>
      <c r="C43" s="39"/>
      <c r="D43" s="40"/>
      <c r="E43" s="26" t="n">
        <f aca="false">SUM(E8:E42)</f>
        <v>100</v>
      </c>
      <c r="F43" s="26" t="n">
        <f aca="false">SUM(F8:F42)</f>
        <v>2116.68</v>
      </c>
      <c r="G43" s="26" t="n">
        <f aca="false">SUM(G8:G42)</f>
        <v>1801.185</v>
      </c>
      <c r="H43" s="26" t="n">
        <f aca="false">SUM(H8:H42)</f>
        <v>4678.205</v>
      </c>
      <c r="I43" s="26" t="n">
        <f aca="false">SUM(I8:I42)</f>
        <v>2446.27</v>
      </c>
      <c r="J43" s="26" t="n">
        <f aca="false">SUM(J8:J42)</f>
        <v>313.6</v>
      </c>
      <c r="K43" s="26" t="n">
        <f aca="false">SUM(K8:K42)</f>
        <v>0</v>
      </c>
      <c r="L43" s="26" t="n">
        <f aca="false">SUM(L8:L42)</f>
        <v>1131</v>
      </c>
      <c r="M43" s="41"/>
    </row>
    <row r="44" customFormat="false" ht="12.75" hidden="false" customHeight="false" outlineLevel="0" collapsed="false">
      <c r="A44" s="42" t="s">
        <v>22</v>
      </c>
      <c r="B44" s="43"/>
      <c r="C44" s="44"/>
      <c r="D44" s="45"/>
      <c r="E44" s="46" t="n">
        <f aca="false">0.25*3.14*E7*E7*0.00785</f>
        <v>0.221841</v>
      </c>
      <c r="F44" s="46" t="n">
        <f aca="false">0.25*3.14*F7*F7*0.00785</f>
        <v>0.394384</v>
      </c>
      <c r="G44" s="46" t="n">
        <f aca="false">0.25*3.14*G7*G7*0.00785</f>
        <v>0.616225</v>
      </c>
      <c r="H44" s="46" t="n">
        <f aca="false">0.25*3.14*H7*H7*0.00785</f>
        <v>0.887364</v>
      </c>
      <c r="I44" s="46" t="n">
        <f aca="false">0.25*3.14*I7*I7*0.00785</f>
        <v>1.207801</v>
      </c>
      <c r="J44" s="46" t="n">
        <f aca="false">0.25*3.14*J7*J7*0.00785</f>
        <v>1.577536</v>
      </c>
      <c r="K44" s="46" t="n">
        <f aca="false">0.25*3.14*K7*K7*0.00785</f>
        <v>2.4649</v>
      </c>
      <c r="L44" s="46" t="n">
        <f aca="false">0.25*3.14*L7*L7*0.00785</f>
        <v>2.982529</v>
      </c>
      <c r="M44" s="47"/>
    </row>
    <row r="45" customFormat="false" ht="13.5" hidden="false" customHeight="false" outlineLevel="0" collapsed="false">
      <c r="A45" s="42" t="s">
        <v>23</v>
      </c>
      <c r="B45" s="48"/>
      <c r="C45" s="44"/>
      <c r="D45" s="45"/>
      <c r="E45" s="49" t="n">
        <f aca="false">ROUND(E43*E44,2)</f>
        <v>22.18</v>
      </c>
      <c r="F45" s="49" t="n">
        <f aca="false">ROUND(F43*F44,2)</f>
        <v>834.78</v>
      </c>
      <c r="G45" s="49" t="n">
        <f aca="false">ROUND(G43*G44,2)</f>
        <v>1109.94</v>
      </c>
      <c r="H45" s="49" t="n">
        <f aca="false">ROUND(H43*H44,2)</f>
        <v>4151.27</v>
      </c>
      <c r="I45" s="49" t="n">
        <f aca="false">ROUND(I43*I44,2)</f>
        <v>2954.61</v>
      </c>
      <c r="J45" s="49" t="n">
        <f aca="false">ROUND(J43*J44,2)</f>
        <v>494.72</v>
      </c>
      <c r="K45" s="49" t="n">
        <f aca="false">ROUND(K43*K44,2)</f>
        <v>0</v>
      </c>
      <c r="L45" s="49" t="n">
        <f aca="false">ROUND(L43*L44,2)</f>
        <v>3373.24</v>
      </c>
      <c r="M45" s="50"/>
    </row>
    <row r="46" customFormat="false" ht="20.1" hidden="false" customHeight="true" outlineLevel="0" collapsed="false">
      <c r="A46" s="51" t="s">
        <v>24</v>
      </c>
      <c r="B46" s="52"/>
      <c r="C46" s="52"/>
      <c r="D46" s="53"/>
      <c r="E46" s="54"/>
      <c r="F46" s="55"/>
      <c r="G46" s="55"/>
      <c r="H46" s="55"/>
      <c r="I46" s="55"/>
      <c r="J46" s="55"/>
      <c r="K46" s="55"/>
      <c r="L46" s="56"/>
      <c r="M46" s="57" t="n">
        <f aca="false">SUM(E45:L45)</f>
        <v>12940.74</v>
      </c>
    </row>
    <row r="47" customFormat="false" ht="13.5" hidden="false" customHeight="false" outlineLevel="0" collapsed="false"/>
    <row r="48" customFormat="false" ht="12.75" hidden="false" customHeight="false" outlineLevel="0" collapsed="false">
      <c r="A48" s="58" t="s">
        <v>25</v>
      </c>
    </row>
  </sheetData>
  <mergeCells count="8">
    <mergeCell ref="A4:A5"/>
    <mergeCell ref="B4:L5"/>
    <mergeCell ref="A6:A7"/>
    <mergeCell ref="B6:B7"/>
    <mergeCell ref="C6:C7"/>
    <mergeCell ref="D6:D7"/>
    <mergeCell ref="E6:L6"/>
    <mergeCell ref="M6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8:46:19Z</dcterms:created>
  <dc:creator>Václav Synáček</dc:creator>
  <dc:description/>
  <dc:language>en-US</dc:language>
  <cp:lastModifiedBy>HP</cp:lastModifiedBy>
  <cp:lastPrinted>2018-02-24T14:13:33Z</cp:lastPrinted>
  <dcterms:modified xsi:type="dcterms:W3CDTF">2018-02-24T14:49:48Z</dcterms:modified>
  <cp:revision>0</cp:revision>
  <dc:subject/>
  <dc:title/>
</cp:coreProperties>
</file>