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03 - Praha 5 - Santoška" sheetId="2" state="visible" r:id="rId3"/>
  </sheets>
  <definedNames>
    <definedName function="false" hidden="false" localSheetId="1" name="_xlnm.Print_Area" vbProcedure="false">'003 - Praha 5 - Santoška'!$C$4:$Q$70,'003 - Praha 5 - Santoška'!$C$76:$Q$100,'003 - Praha 5 - Santoška'!$C$106:$Q$171</definedName>
    <definedName function="false" hidden="false" localSheetId="1" name="_xlnm.Print_Titles" vbProcedure="false">'003 - Praha 5 - Santoška'!$115:$115</definedName>
    <definedName function="false" hidden="false" localSheetId="0" name="_xlnm.Print_Area" vbProcedure="false">'Rekapitulace stavby'!$C$4:$AP$70,'Rekapitulace stavby'!$C$76:$AP$94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2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Rekonstrukce parku Santoška, Praha 5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3.03.2018</t>
  </si>
  <si>
    <t xml:space="preserve">10</t>
  </si>
  <si>
    <t xml:space="preserve">100</t>
  </si>
  <si>
    <t xml:space="preserve">Objednavatel:</t>
  </si>
  <si>
    <t xml:space="preserve">Městská část Praha 5</t>
  </si>
  <si>
    <t xml:space="preserve">IČ:</t>
  </si>
  <si>
    <t xml:space="preserve">00063631</t>
  </si>
  <si>
    <t xml:space="preserve">DIČ:</t>
  </si>
  <si>
    <t xml:space="preserve">CZ00063631</t>
  </si>
  <si>
    <t xml:space="preserve">Zhotovitel:</t>
  </si>
  <si>
    <t xml:space="preserve">Projektant:</t>
  </si>
  <si>
    <t xml:space="preserve">Interprojekt odpady s.r.o.</t>
  </si>
  <si>
    <t xml:space="preserve">26473224</t>
  </si>
  <si>
    <t xml:space="preserve">CZ26473224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1083CA37-1F69-4436-9E66-DE20C8373888}</t>
  </si>
  <si>
    <t xml:space="preserve">{00000000-0000-0000-0000-000000000000}</t>
  </si>
  <si>
    <t xml:space="preserve">/</t>
  </si>
  <si>
    <t xml:space="preserve">Objekt stavební úpravy</t>
  </si>
  <si>
    <t xml:space="preserve">###NOINSERT###</t>
  </si>
  <si>
    <t xml:space="preserve">Objekt sadové úpravy</t>
  </si>
  <si>
    <t xml:space="preserve">Objekt sadové úpravy - inventarizace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2</t>
  </si>
  <si>
    <t xml:space="preserve">Rozebrání dlažeb komunikací pro pěší z kamenných dlaždic</t>
  </si>
  <si>
    <t xml:space="preserve">m2</t>
  </si>
  <si>
    <t xml:space="preserve">4</t>
  </si>
  <si>
    <t xml:space="preserve">-1665420346</t>
  </si>
  <si>
    <t xml:space="preserve">113107152</t>
  </si>
  <si>
    <t xml:space="preserve">Odstranění podkladu pl přes 50 do 200 m2 z kameniva těženého tl 200 mm</t>
  </si>
  <si>
    <t xml:space="preserve">470720963</t>
  </si>
  <si>
    <t xml:space="preserve">3</t>
  </si>
  <si>
    <t xml:space="preserve">113107223</t>
  </si>
  <si>
    <t xml:space="preserve">Odstranění podkladu pl přes 200 m2 z kameniva drceného tl 300 mm</t>
  </si>
  <si>
    <t xml:space="preserve">-2134319</t>
  </si>
  <si>
    <t xml:space="preserve">113107242</t>
  </si>
  <si>
    <t xml:space="preserve">Odstranění podkladu pl přes 200 m2 živičných tl 100 mm</t>
  </si>
  <si>
    <t xml:space="preserve">325415104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-1451036448</t>
  </si>
  <si>
    <t xml:space="preserve">6</t>
  </si>
  <si>
    <t xml:space="preserve">122201102</t>
  </si>
  <si>
    <t xml:space="preserve">Odkopávky a prokopávky nezapažené v hornině tř. 3 objem do 1000 m3</t>
  </si>
  <si>
    <t xml:space="preserve">m3</t>
  </si>
  <si>
    <t xml:space="preserve">1846201725</t>
  </si>
  <si>
    <t xml:space="preserve">7</t>
  </si>
  <si>
    <t xml:space="preserve">122201109</t>
  </si>
  <si>
    <t xml:space="preserve">Příplatek za lepivost u odkopávek v hornině tř. 1 až 3</t>
  </si>
  <si>
    <t xml:space="preserve">-1551208552</t>
  </si>
  <si>
    <t xml:space="preserve">8</t>
  </si>
  <si>
    <t xml:space="preserve">132212101</t>
  </si>
  <si>
    <t xml:space="preserve">Hloubení rýh š do 600 mm ručním nebo pneum nářadím v soudržných horninách tř. 3</t>
  </si>
  <si>
    <t xml:space="preserve">1900885354</t>
  </si>
  <si>
    <t xml:space="preserve">9</t>
  </si>
  <si>
    <t xml:space="preserve">132212109</t>
  </si>
  <si>
    <t xml:space="preserve">Příplatek za lepivost u hloubení rýh š do 600 mm ručním nebo pneum nářadím v hornině tř. 3</t>
  </si>
  <si>
    <t xml:space="preserve">-637062724</t>
  </si>
  <si>
    <t xml:space="preserve">162701105</t>
  </si>
  <si>
    <t xml:space="preserve">Vodorovné přemístění do 10000 m výkopku/sypaniny z horniny tř. 1 až 4</t>
  </si>
  <si>
    <t xml:space="preserve">-2025007169</t>
  </si>
  <si>
    <t xml:space="preserve">11</t>
  </si>
  <si>
    <t xml:space="preserve">167101102</t>
  </si>
  <si>
    <t xml:space="preserve">Nakládání výkopku z hornin tř. 1 až 4 přes 100 m3</t>
  </si>
  <si>
    <t xml:space="preserve">57707627</t>
  </si>
  <si>
    <t xml:space="preserve">12</t>
  </si>
  <si>
    <t xml:space="preserve">171201201</t>
  </si>
  <si>
    <t xml:space="preserve">Uložení sypaniny na skládky</t>
  </si>
  <si>
    <t xml:space="preserve">-1936805461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50495837</t>
  </si>
  <si>
    <t xml:space="preserve">14</t>
  </si>
  <si>
    <t xml:space="preserve">181102302</t>
  </si>
  <si>
    <t xml:space="preserve">Úprava pláně v zářezech se zhutněním</t>
  </si>
  <si>
    <t xml:space="preserve">-1051144663</t>
  </si>
  <si>
    <t xml:space="preserve">327323128</t>
  </si>
  <si>
    <t xml:space="preserve">Opěrné zdi a valy ze ŽB tř. C 30/37</t>
  </si>
  <si>
    <t xml:space="preserve">-927137808</t>
  </si>
  <si>
    <t xml:space="preserve">16</t>
  </si>
  <si>
    <t xml:space="preserve">327351211</t>
  </si>
  <si>
    <t xml:space="preserve">Bednění opěrných zdí a valů svislých i skloněných zřízení</t>
  </si>
  <si>
    <t xml:space="preserve">-1321951288</t>
  </si>
  <si>
    <t xml:space="preserve">17</t>
  </si>
  <si>
    <t xml:space="preserve">327351221</t>
  </si>
  <si>
    <t xml:space="preserve">Bednění opěrných zdí a valů svislých i skloněných odstranění</t>
  </si>
  <si>
    <t xml:space="preserve">-347655161</t>
  </si>
  <si>
    <t xml:space="preserve">18</t>
  </si>
  <si>
    <t xml:space="preserve">327361006</t>
  </si>
  <si>
    <t xml:space="preserve">Výztuž opěrných zdí a valů D 12 mm z betonářské oceli 10 505</t>
  </si>
  <si>
    <t xml:space="preserve">2081138895</t>
  </si>
  <si>
    <t xml:space="preserve">19</t>
  </si>
  <si>
    <t xml:space="preserve">R001</t>
  </si>
  <si>
    <t xml:space="preserve">Schodiště u vyhlídky - odhad</t>
  </si>
  <si>
    <t xml:space="preserve">kpl</t>
  </si>
  <si>
    <t xml:space="preserve">-1994802541</t>
  </si>
  <si>
    <t xml:space="preserve">20</t>
  </si>
  <si>
    <t xml:space="preserve">R002</t>
  </si>
  <si>
    <t xml:space="preserve">Mlatový povrch - hlinitý písek tl. 100 mm</t>
  </si>
  <si>
    <t xml:space="preserve">-1671518530</t>
  </si>
  <si>
    <t xml:space="preserve">564831111</t>
  </si>
  <si>
    <t xml:space="preserve">Podklad ze štěrkodrtě ŠD tl 100 mm</t>
  </si>
  <si>
    <t xml:space="preserve">-31897389</t>
  </si>
  <si>
    <t xml:space="preserve">22</t>
  </si>
  <si>
    <t xml:space="preserve">564861111</t>
  </si>
  <si>
    <t xml:space="preserve">Podklad ze štěrkodrtě ŠD tl 200 mm</t>
  </si>
  <si>
    <t xml:space="preserve">-1313265805</t>
  </si>
  <si>
    <t xml:space="preserve">23</t>
  </si>
  <si>
    <t xml:space="preserve">564952111</t>
  </si>
  <si>
    <t xml:space="preserve">Podklad z mechanicky zpevněného kameniva MZK tl 150 mm</t>
  </si>
  <si>
    <t xml:space="preserve">-338906963</t>
  </si>
  <si>
    <t xml:space="preserve">24</t>
  </si>
  <si>
    <t xml:space="preserve">591241111</t>
  </si>
  <si>
    <t xml:space="preserve">Kladení dlažby z kostek drobných z kamene na MC tl 50 mm</t>
  </si>
  <si>
    <t xml:space="preserve">470469416</t>
  </si>
  <si>
    <t xml:space="preserve">25</t>
  </si>
  <si>
    <t xml:space="preserve">M</t>
  </si>
  <si>
    <t xml:space="preserve">583801200</t>
  </si>
  <si>
    <t xml:space="preserve">kostka dlažební drobná, žula velikost 8/10 cm</t>
  </si>
  <si>
    <t xml:space="preserve">344266815</t>
  </si>
  <si>
    <t xml:space="preserve">26</t>
  </si>
  <si>
    <t xml:space="preserve">591411111</t>
  </si>
  <si>
    <t xml:space="preserve">Kladení dlažby z mozaiky jednobarevné komunikací pro pěší lože z kameniva</t>
  </si>
  <si>
    <t xml:space="preserve">-1111675450</t>
  </si>
  <si>
    <t xml:space="preserve">27</t>
  </si>
  <si>
    <t xml:space="preserve">583800100</t>
  </si>
  <si>
    <t xml:space="preserve">mozaika dlažební, žula 4/6 cm šedá</t>
  </si>
  <si>
    <t xml:space="preserve">398013605</t>
  </si>
  <si>
    <t xml:space="preserve">28</t>
  </si>
  <si>
    <t xml:space="preserve">R003</t>
  </si>
  <si>
    <t xml:space="preserve">Štěpková cesta tl. 120 mm</t>
  </si>
  <si>
    <t xml:space="preserve">-1910201860</t>
  </si>
  <si>
    <t xml:space="preserve">29</t>
  </si>
  <si>
    <t xml:space="preserve">899231111</t>
  </si>
  <si>
    <t xml:space="preserve">Výšková úprava uličního vstupu nebo vpusti do 200 mm zvýšením mříže</t>
  </si>
  <si>
    <t xml:space="preserve">kus</t>
  </si>
  <si>
    <t xml:space="preserve">306322792</t>
  </si>
  <si>
    <t xml:space="preserve">30</t>
  </si>
  <si>
    <t xml:space="preserve">R004</t>
  </si>
  <si>
    <t xml:space="preserve">Vyčištění stávajících uličních vpustí</t>
  </si>
  <si>
    <t xml:space="preserve">1949194676</t>
  </si>
  <si>
    <t xml:space="preserve">31</t>
  </si>
  <si>
    <t xml:space="preserve">916241213</t>
  </si>
  <si>
    <t xml:space="preserve">Osazení obrubníku kamenného stojatého s boční opěrou do lože z betonu prostého</t>
  </si>
  <si>
    <t xml:space="preserve">-1072973115</t>
  </si>
  <si>
    <t xml:space="preserve">32</t>
  </si>
  <si>
    <t xml:space="preserve">583802140</t>
  </si>
  <si>
    <t xml:space="preserve">krajník silniční kamenný, žula, KS3 13x20 x 30-80</t>
  </si>
  <si>
    <t xml:space="preserve">-202673881</t>
  </si>
  <si>
    <t xml:space="preserve">33</t>
  </si>
  <si>
    <t xml:space="preserve">916991121</t>
  </si>
  <si>
    <t xml:space="preserve">Lože pod obrubníky, krajníky nebo obruby z dlažebních kostek z betonu prostého</t>
  </si>
  <si>
    <t xml:space="preserve">-1117664785</t>
  </si>
  <si>
    <t xml:space="preserve">34</t>
  </si>
  <si>
    <t xml:space="preserve">R005</t>
  </si>
  <si>
    <t xml:space="preserve">Dodávka a montáž ocelové obruby z ploché oceli 200x8 mm </t>
  </si>
  <si>
    <t xml:space="preserve">866774082</t>
  </si>
  <si>
    <t xml:space="preserve">35</t>
  </si>
  <si>
    <t xml:space="preserve">997221551</t>
  </si>
  <si>
    <t xml:space="preserve">Vodorovná doprava suti ze sypkých materiálů do 1 km</t>
  </si>
  <si>
    <t xml:space="preserve">1413668135</t>
  </si>
  <si>
    <t xml:space="preserve">36</t>
  </si>
  <si>
    <t xml:space="preserve">997221559</t>
  </si>
  <si>
    <t xml:space="preserve">Příplatek ZKD 1 km u vodorovné dopravy suti ze sypkých materiálů</t>
  </si>
  <si>
    <t xml:space="preserve">-436774174</t>
  </si>
  <si>
    <t xml:space="preserve">37</t>
  </si>
  <si>
    <t xml:space="preserve">997221611</t>
  </si>
  <si>
    <t xml:space="preserve">Nakládání suti na dopravní prostředky pro vodorovnou dopravu</t>
  </si>
  <si>
    <t xml:space="preserve">-2000606336</t>
  </si>
  <si>
    <t xml:space="preserve">38</t>
  </si>
  <si>
    <t xml:space="preserve">997221815</t>
  </si>
  <si>
    <t xml:space="preserve">Poplatek za uložení betonového odpadu na skládce (skládkovné)</t>
  </si>
  <si>
    <t xml:space="preserve">1907328882</t>
  </si>
  <si>
    <t xml:space="preserve">39</t>
  </si>
  <si>
    <t xml:space="preserve">997221845</t>
  </si>
  <si>
    <t xml:space="preserve">Poplatek za uložení odpadu z asfaltových povrchů na skládce (skládkovné)</t>
  </si>
  <si>
    <t xml:space="preserve">-1340071838</t>
  </si>
  <si>
    <t xml:space="preserve">40</t>
  </si>
  <si>
    <t xml:space="preserve">997221855</t>
  </si>
  <si>
    <t xml:space="preserve">Poplatek za uložení odpadu z kameniva na skládce (skládkovné)</t>
  </si>
  <si>
    <t xml:space="preserve">123826888</t>
  </si>
  <si>
    <t xml:space="preserve">41</t>
  </si>
  <si>
    <t xml:space="preserve">998223011</t>
  </si>
  <si>
    <t xml:space="preserve">Přesun hmot pro pozemní komunikace s krytem dlážděným</t>
  </si>
  <si>
    <t xml:space="preserve">1598821442</t>
  </si>
  <si>
    <t xml:space="preserve">42</t>
  </si>
  <si>
    <t xml:space="preserve">998229112</t>
  </si>
  <si>
    <t xml:space="preserve">Přesun hmot ruční pro pozemní komunikace s krytem dlážděným na vzdálenost do 50 m</t>
  </si>
  <si>
    <t xml:space="preserve">-696296791</t>
  </si>
  <si>
    <t xml:space="preserve">43</t>
  </si>
  <si>
    <t xml:space="preserve">010001000</t>
  </si>
  <si>
    <t xml:space="preserve">Průzkumné, geodetické a projektové práce</t>
  </si>
  <si>
    <t xml:space="preserve">1024</t>
  </si>
  <si>
    <t xml:space="preserve">-169015463</t>
  </si>
  <si>
    <t xml:space="preserve">44</t>
  </si>
  <si>
    <t xml:space="preserve">030001000</t>
  </si>
  <si>
    <t xml:space="preserve">Zařízení staveniště</t>
  </si>
  <si>
    <t xml:space="preserve">1090584859</t>
  </si>
  <si>
    <t xml:space="preserve">45</t>
  </si>
  <si>
    <t xml:space="preserve">040001000</t>
  </si>
  <si>
    <t xml:space="preserve">Inženýrská činnost</t>
  </si>
  <si>
    <t xml:space="preserve">-749440317</t>
  </si>
  <si>
    <t xml:space="preserve">46</t>
  </si>
  <si>
    <t xml:space="preserve">062002000</t>
  </si>
  <si>
    <t xml:space="preserve">Ztížené dopravní podmínky</t>
  </si>
  <si>
    <t xml:space="preserve">-1443033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Obrázek 1" descr="C:\KROSData\System\Temp\radEAFF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1" name="Obrázek 1" descr="C:\KROSData\System\Temp\radC093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AG87" activeCellId="0" sqref="AG87:AP90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65"/>
    <col collapsed="false" customWidth="true" hidden="false" outlineLevel="0" max="34" min="34" style="1" width="3.5"/>
    <col collapsed="false" customWidth="true" hidden="false" outlineLevel="0" max="37" min="35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.83"/>
    <col collapsed="false" customWidth="false" hidden="false" outlineLevel="0" max="44" min="44" style="2" width="11.49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89" min="71" style="1" width="11.49"/>
    <col collapsed="false" customWidth="false" hidden="false" outlineLevel="0" max="257" min="90" style="2" width="11.49"/>
  </cols>
  <sheetData>
    <row r="1" s="9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9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9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9" hidden="false" customHeight="true" outlineLevel="0" collapsed="false">
      <c r="B6" s="16"/>
      <c r="D6" s="22" t="s">
        <v>15</v>
      </c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7</v>
      </c>
    </row>
    <row r="7" s="1" customFormat="true" ht="15" hidden="false" customHeight="true" outlineLevel="0" collapsed="false">
      <c r="B7" s="16"/>
      <c r="D7" s="24" t="s">
        <v>18</v>
      </c>
      <c r="K7" s="25"/>
      <c r="AK7" s="24" t="s">
        <v>19</v>
      </c>
      <c r="AN7" s="25"/>
      <c r="AQ7" s="18"/>
      <c r="BS7" s="12" t="s">
        <v>20</v>
      </c>
    </row>
    <row r="8" s="1" customFormat="true" ht="15" hidden="false" customHeight="true" outlineLevel="0" collapsed="false">
      <c r="B8" s="16"/>
      <c r="D8" s="24" t="s">
        <v>21</v>
      </c>
      <c r="K8" s="25" t="s">
        <v>22</v>
      </c>
      <c r="AK8" s="24" t="s">
        <v>23</v>
      </c>
      <c r="AN8" s="25" t="s">
        <v>24</v>
      </c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K10" s="1" t="s">
        <v>28</v>
      </c>
      <c r="AK10" s="24" t="s">
        <v>29</v>
      </c>
      <c r="AM10" s="26" t="s">
        <v>30</v>
      </c>
      <c r="AN10" s="26"/>
      <c r="AQ10" s="18"/>
      <c r="BS10" s="12" t="s">
        <v>17</v>
      </c>
    </row>
    <row r="11" s="1" customFormat="true" ht="19.15" hidden="false" customHeight="true" outlineLevel="0" collapsed="false">
      <c r="B11" s="16"/>
      <c r="E11" s="25" t="s">
        <v>22</v>
      </c>
      <c r="AK11" s="24" t="s">
        <v>31</v>
      </c>
      <c r="AM11" s="1" t="s">
        <v>32</v>
      </c>
      <c r="AN11" s="25"/>
      <c r="AQ11" s="18"/>
      <c r="BS11" s="12" t="s">
        <v>17</v>
      </c>
    </row>
    <row r="12" s="1" customFormat="true" ht="7.9" hidden="false" customHeight="true" outlineLevel="0" collapsed="false">
      <c r="B12" s="16"/>
      <c r="AQ12" s="18"/>
      <c r="BS12" s="12" t="s">
        <v>17</v>
      </c>
    </row>
    <row r="13" s="1" customFormat="true" ht="15" hidden="false" customHeight="true" outlineLevel="0" collapsed="false">
      <c r="B13" s="16"/>
      <c r="D13" s="24" t="s">
        <v>33</v>
      </c>
      <c r="AK13" s="24" t="s">
        <v>29</v>
      </c>
      <c r="AN13" s="25"/>
      <c r="AQ13" s="18"/>
      <c r="BS13" s="12" t="s">
        <v>17</v>
      </c>
    </row>
    <row r="14" s="1" customFormat="true" ht="13.9" hidden="false" customHeight="true" outlineLevel="0" collapsed="false">
      <c r="B14" s="16"/>
      <c r="E14" s="25" t="s">
        <v>22</v>
      </c>
      <c r="AK14" s="24" t="s">
        <v>31</v>
      </c>
      <c r="AN14" s="25"/>
      <c r="AQ14" s="18"/>
      <c r="BS14" s="12" t="s">
        <v>17</v>
      </c>
    </row>
    <row r="15" s="1" customFormat="true" ht="7.9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K16" s="1" t="s">
        <v>35</v>
      </c>
      <c r="AK16" s="24" t="s">
        <v>29</v>
      </c>
      <c r="AM16" s="26" t="s">
        <v>36</v>
      </c>
      <c r="AN16" s="26"/>
      <c r="AQ16" s="18"/>
      <c r="BS16" s="12" t="s">
        <v>5</v>
      </c>
    </row>
    <row r="17" s="1" customFormat="true" ht="19.15" hidden="false" customHeight="true" outlineLevel="0" collapsed="false">
      <c r="B17" s="16"/>
      <c r="E17" s="25" t="s">
        <v>22</v>
      </c>
      <c r="AK17" s="24" t="s">
        <v>31</v>
      </c>
      <c r="AM17" s="1" t="s">
        <v>37</v>
      </c>
      <c r="AN17" s="25"/>
      <c r="AQ17" s="18"/>
      <c r="BS17" s="12" t="s">
        <v>38</v>
      </c>
    </row>
    <row r="18" s="1" customFormat="true" ht="7.9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9</v>
      </c>
      <c r="AK19" s="24" t="s">
        <v>29</v>
      </c>
      <c r="AN19" s="25"/>
      <c r="AQ19" s="18"/>
      <c r="BS19" s="12" t="s">
        <v>8</v>
      </c>
    </row>
    <row r="20" s="1" customFormat="true" ht="13.9" hidden="false" customHeight="true" outlineLevel="0" collapsed="false">
      <c r="B20" s="16"/>
      <c r="E20" s="25" t="s">
        <v>22</v>
      </c>
      <c r="AK20" s="24" t="s">
        <v>31</v>
      </c>
      <c r="AN20" s="25"/>
      <c r="AQ20" s="18"/>
    </row>
    <row r="21" s="1" customFormat="true" ht="7.9" hidden="false" customHeight="true" outlineLevel="0" collapsed="false">
      <c r="B21" s="16"/>
      <c r="AQ21" s="18"/>
    </row>
    <row r="22" s="1" customFormat="true" ht="13.9" hidden="false" customHeight="true" outlineLevel="0" collapsed="false">
      <c r="B22" s="16"/>
      <c r="D22" s="24" t="s">
        <v>40</v>
      </c>
      <c r="AQ22" s="18"/>
    </row>
    <row r="23" s="1" customFormat="true" ht="13.9" hidden="false" customHeight="true" outlineLevel="0" collapsed="false">
      <c r="B23" s="1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Q23" s="18"/>
    </row>
    <row r="24" s="1" customFormat="true" ht="7.9" hidden="false" customHeight="true" outlineLevel="0" collapsed="false">
      <c r="B24" s="16"/>
      <c r="AQ24" s="18"/>
    </row>
    <row r="25" s="1" customFormat="true" ht="7.9" hidden="false" customHeight="true" outlineLevel="0" collapsed="false">
      <c r="B25" s="1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Q25" s="18"/>
    </row>
    <row r="26" s="1" customFormat="true" ht="15" hidden="false" customHeight="true" outlineLevel="0" collapsed="false">
      <c r="B26" s="16"/>
      <c r="D26" s="29" t="s">
        <v>41</v>
      </c>
      <c r="AK26" s="30"/>
      <c r="AL26" s="30"/>
      <c r="AM26" s="30"/>
      <c r="AN26" s="30"/>
      <c r="AO26" s="30"/>
      <c r="AQ26" s="18"/>
    </row>
    <row r="27" s="1" customFormat="true" ht="15" hidden="false" customHeight="true" outlineLevel="0" collapsed="false">
      <c r="B27" s="16"/>
      <c r="D27" s="29" t="s">
        <v>42</v>
      </c>
      <c r="AK27" s="30" t="n">
        <f aca="false">ROUND($AG$92,2)</f>
        <v>0</v>
      </c>
      <c r="AL27" s="30"/>
      <c r="AM27" s="30"/>
      <c r="AN27" s="30"/>
      <c r="AO27" s="30"/>
      <c r="AQ27" s="18"/>
    </row>
    <row r="28" s="12" customFormat="true" ht="7.9" hidden="false" customHeight="true" outlineLevel="0" collapsed="false">
      <c r="B28" s="31"/>
      <c r="AQ28" s="32"/>
    </row>
    <row r="29" s="12" customFormat="true" ht="26.45" hidden="false" customHeight="true" outlineLevel="0" collapsed="false">
      <c r="B29" s="31"/>
      <c r="D29" s="33" t="s">
        <v>43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$AK$26+$AK$27,2)</f>
        <v>0</v>
      </c>
      <c r="AL29" s="35"/>
      <c r="AM29" s="35"/>
      <c r="AN29" s="35"/>
      <c r="AO29" s="35"/>
      <c r="AQ29" s="32"/>
    </row>
    <row r="30" s="12" customFormat="true" ht="7.9" hidden="false" customHeight="true" outlineLevel="0" collapsed="false">
      <c r="B30" s="31"/>
      <c r="AQ30" s="32"/>
    </row>
    <row r="31" s="12" customFormat="true" ht="15" hidden="false" customHeight="true" outlineLevel="0" collapsed="false">
      <c r="B31" s="36"/>
      <c r="D31" s="37" t="s">
        <v>44</v>
      </c>
      <c r="F31" s="37" t="s">
        <v>45</v>
      </c>
      <c r="L31" s="38" t="n">
        <v>0.21</v>
      </c>
      <c r="M31" s="38"/>
      <c r="N31" s="38"/>
      <c r="O31" s="38"/>
      <c r="T31" s="39" t="s">
        <v>46</v>
      </c>
      <c r="W31" s="40" t="n">
        <f aca="false">AG87</f>
        <v>0</v>
      </c>
      <c r="X31" s="40"/>
      <c r="Y31" s="40"/>
      <c r="Z31" s="40"/>
      <c r="AA31" s="40"/>
      <c r="AB31" s="40"/>
      <c r="AC31" s="40"/>
      <c r="AD31" s="40"/>
      <c r="AE31" s="40"/>
      <c r="AK31" s="40" t="n">
        <f aca="false">W31*0.21</f>
        <v>0</v>
      </c>
      <c r="AL31" s="40"/>
      <c r="AM31" s="40"/>
      <c r="AN31" s="40"/>
      <c r="AO31" s="40"/>
      <c r="AQ31" s="41"/>
    </row>
    <row r="32" s="12" customFormat="true" ht="15" hidden="false" customHeight="true" outlineLevel="0" collapsed="false">
      <c r="B32" s="36"/>
      <c r="F32" s="37" t="s">
        <v>47</v>
      </c>
      <c r="L32" s="38" t="n">
        <v>0.15</v>
      </c>
      <c r="M32" s="38"/>
      <c r="N32" s="38"/>
      <c r="O32" s="38"/>
      <c r="T32" s="39" t="s">
        <v>46</v>
      </c>
      <c r="W32" s="40" t="n">
        <f aca="false">ROUND($BA$87+SUM($CE$93:$CE$93),2)</f>
        <v>0</v>
      </c>
      <c r="X32" s="40"/>
      <c r="Y32" s="40"/>
      <c r="Z32" s="40"/>
      <c r="AA32" s="40"/>
      <c r="AB32" s="40"/>
      <c r="AC32" s="40"/>
      <c r="AD32" s="40"/>
      <c r="AE32" s="40"/>
      <c r="AK32" s="40" t="n">
        <f aca="false">ROUND($AW$87+SUM($BZ$93:$BZ$93),2)</f>
        <v>0</v>
      </c>
      <c r="AL32" s="40"/>
      <c r="AM32" s="40"/>
      <c r="AN32" s="40"/>
      <c r="AO32" s="40"/>
      <c r="AQ32" s="41"/>
    </row>
    <row r="33" s="12" customFormat="true" ht="15" hidden="true" customHeight="true" outlineLevel="0" collapsed="false">
      <c r="B33" s="36"/>
      <c r="F33" s="37" t="s">
        <v>48</v>
      </c>
      <c r="L33" s="38" t="n">
        <v>0.21</v>
      </c>
      <c r="M33" s="38"/>
      <c r="N33" s="38"/>
      <c r="O33" s="38"/>
      <c r="T33" s="39" t="s">
        <v>46</v>
      </c>
      <c r="W33" s="40" t="n">
        <f aca="false">ROUND($BB$87+SUM($CF$93:$CF$93),2)</f>
        <v>0</v>
      </c>
      <c r="X33" s="40"/>
      <c r="Y33" s="40"/>
      <c r="Z33" s="40"/>
      <c r="AA33" s="40"/>
      <c r="AB33" s="40"/>
      <c r="AC33" s="40"/>
      <c r="AD33" s="40"/>
      <c r="AE33" s="40"/>
      <c r="AK33" s="40" t="n">
        <v>0</v>
      </c>
      <c r="AL33" s="40"/>
      <c r="AM33" s="40"/>
      <c r="AN33" s="40"/>
      <c r="AO33" s="40"/>
      <c r="AQ33" s="41"/>
    </row>
    <row r="34" s="12" customFormat="true" ht="15" hidden="true" customHeight="true" outlineLevel="0" collapsed="false">
      <c r="B34" s="36"/>
      <c r="F34" s="37" t="s">
        <v>49</v>
      </c>
      <c r="L34" s="38" t="n">
        <v>0.15</v>
      </c>
      <c r="M34" s="38"/>
      <c r="N34" s="38"/>
      <c r="O34" s="38"/>
      <c r="T34" s="39" t="s">
        <v>46</v>
      </c>
      <c r="W34" s="40" t="n">
        <f aca="false">ROUND($BC$87+SUM($CG$93:$CG$93),2)</f>
        <v>0</v>
      </c>
      <c r="X34" s="40"/>
      <c r="Y34" s="40"/>
      <c r="Z34" s="40"/>
      <c r="AA34" s="40"/>
      <c r="AB34" s="40"/>
      <c r="AC34" s="40"/>
      <c r="AD34" s="40"/>
      <c r="AE34" s="40"/>
      <c r="AK34" s="40" t="n">
        <v>0</v>
      </c>
      <c r="AL34" s="40"/>
      <c r="AM34" s="40"/>
      <c r="AN34" s="40"/>
      <c r="AO34" s="40"/>
      <c r="AQ34" s="41"/>
    </row>
    <row r="35" s="12" customFormat="true" ht="15" hidden="true" customHeight="true" outlineLevel="0" collapsed="false">
      <c r="B35" s="36"/>
      <c r="F35" s="37" t="s">
        <v>50</v>
      </c>
      <c r="L35" s="38" t="n">
        <v>0</v>
      </c>
      <c r="M35" s="38"/>
      <c r="N35" s="38"/>
      <c r="O35" s="38"/>
      <c r="T35" s="39" t="s">
        <v>46</v>
      </c>
      <c r="W35" s="40" t="n">
        <f aca="false">ROUND($BD$87+SUM($CH$93:$CH$93),2)</f>
        <v>0</v>
      </c>
      <c r="X35" s="40"/>
      <c r="Y35" s="40"/>
      <c r="Z35" s="40"/>
      <c r="AA35" s="40"/>
      <c r="AB35" s="40"/>
      <c r="AC35" s="40"/>
      <c r="AD35" s="40"/>
      <c r="AE35" s="40"/>
      <c r="AK35" s="40" t="n">
        <v>0</v>
      </c>
      <c r="AL35" s="40"/>
      <c r="AM35" s="40"/>
      <c r="AN35" s="40"/>
      <c r="AO35" s="40"/>
      <c r="AQ35" s="41"/>
    </row>
    <row r="36" s="12" customFormat="true" ht="7.9" hidden="false" customHeight="true" outlineLevel="0" collapsed="false">
      <c r="B36" s="31"/>
      <c r="AQ36" s="32"/>
    </row>
    <row r="37" s="12" customFormat="true" ht="26.45" hidden="false" customHeight="true" outlineLevel="0" collapsed="false">
      <c r="B37" s="31"/>
      <c r="C37" s="42"/>
      <c r="D37" s="43" t="s">
        <v>51</v>
      </c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5" t="s">
        <v>52</v>
      </c>
      <c r="U37" s="44"/>
      <c r="V37" s="44"/>
      <c r="W37" s="44"/>
      <c r="X37" s="46" t="s">
        <v>53</v>
      </c>
      <c r="Y37" s="46"/>
      <c r="Z37" s="46"/>
      <c r="AA37" s="46"/>
      <c r="AB37" s="46"/>
      <c r="AC37" s="44"/>
      <c r="AD37" s="44"/>
      <c r="AE37" s="44"/>
      <c r="AF37" s="44"/>
      <c r="AG37" s="44"/>
      <c r="AH37" s="44"/>
      <c r="AI37" s="44"/>
      <c r="AJ37" s="44"/>
      <c r="AK37" s="47"/>
      <c r="AL37" s="47"/>
      <c r="AM37" s="47"/>
      <c r="AN37" s="47"/>
      <c r="AO37" s="47"/>
      <c r="AP37" s="42"/>
      <c r="AQ37" s="32"/>
    </row>
    <row r="38" s="12" customFormat="true" ht="15" hidden="false" customHeight="true" outlineLevel="0" collapsed="false">
      <c r="B38" s="31"/>
      <c r="AQ38" s="32"/>
    </row>
    <row r="39" s="1" customFormat="true" ht="12.6" hidden="false" customHeight="true" outlineLevel="0" collapsed="false">
      <c r="B39" s="16"/>
      <c r="AQ39" s="18"/>
    </row>
    <row r="40" s="1" customFormat="true" ht="12.6" hidden="false" customHeight="true" outlineLevel="0" collapsed="false">
      <c r="B40" s="16"/>
      <c r="AQ40" s="18"/>
    </row>
    <row r="41" s="1" customFormat="true" ht="12.6" hidden="false" customHeight="true" outlineLevel="0" collapsed="false">
      <c r="B41" s="16"/>
      <c r="AQ41" s="18"/>
    </row>
    <row r="42" s="1" customFormat="true" ht="12.6" hidden="false" customHeight="true" outlineLevel="0" collapsed="false">
      <c r="B42" s="16"/>
      <c r="AQ42" s="18"/>
    </row>
    <row r="43" s="1" customFormat="true" ht="12.6" hidden="false" customHeight="true" outlineLevel="0" collapsed="false">
      <c r="B43" s="16"/>
      <c r="AQ43" s="18"/>
    </row>
    <row r="44" s="1" customFormat="true" ht="12.6" hidden="false" customHeight="true" outlineLevel="0" collapsed="false">
      <c r="B44" s="16"/>
      <c r="AQ44" s="18"/>
    </row>
    <row r="45" s="1" customFormat="true" ht="12.6" hidden="false" customHeight="true" outlineLevel="0" collapsed="false">
      <c r="B45" s="16"/>
      <c r="AQ45" s="18"/>
    </row>
    <row r="46" s="1" customFormat="true" ht="12.6" hidden="false" customHeight="true" outlineLevel="0" collapsed="false">
      <c r="B46" s="16"/>
      <c r="AQ46" s="18"/>
    </row>
    <row r="47" s="1" customFormat="true" ht="12.6" hidden="false" customHeight="true" outlineLevel="0" collapsed="false">
      <c r="B47" s="16"/>
      <c r="AQ47" s="18"/>
    </row>
    <row r="48" s="1" customFormat="true" ht="12.6" hidden="false" customHeight="true" outlineLevel="0" collapsed="false">
      <c r="B48" s="16"/>
      <c r="AQ48" s="18"/>
    </row>
    <row r="49" s="12" customFormat="true" ht="15.6" hidden="false" customHeight="true" outlineLevel="0" collapsed="false">
      <c r="B49" s="31"/>
      <c r="D49" s="48" t="s">
        <v>54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5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2.6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2.6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2.6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2.6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2.6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2.6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2.6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2.6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6" hidden="false" customHeight="true" outlineLevel="0" collapsed="false">
      <c r="B58" s="31"/>
      <c r="D58" s="53" t="s">
        <v>56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7</v>
      </c>
      <c r="S58" s="54"/>
      <c r="T58" s="54"/>
      <c r="U58" s="54"/>
      <c r="V58" s="54"/>
      <c r="W58" s="54"/>
      <c r="X58" s="54"/>
      <c r="Y58" s="54"/>
      <c r="Z58" s="56"/>
      <c r="AC58" s="53" t="s">
        <v>56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7</v>
      </c>
      <c r="AN58" s="54"/>
      <c r="AO58" s="56"/>
      <c r="AQ58" s="32"/>
    </row>
    <row r="59" s="1" customFormat="true" ht="12.6" hidden="false" customHeight="true" outlineLevel="0" collapsed="false">
      <c r="B59" s="16"/>
      <c r="AQ59" s="18"/>
    </row>
    <row r="60" s="12" customFormat="true" ht="15.6" hidden="false" customHeight="true" outlineLevel="0" collapsed="false">
      <c r="B60" s="31"/>
      <c r="D60" s="48" t="s">
        <v>58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59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2.6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2.6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2.6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2.6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2.6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2.6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2.6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2.6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6" hidden="false" customHeight="true" outlineLevel="0" collapsed="false">
      <c r="B69" s="31"/>
      <c r="D69" s="53" t="s">
        <v>56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7</v>
      </c>
      <c r="S69" s="54"/>
      <c r="T69" s="54"/>
      <c r="U69" s="54"/>
      <c r="V69" s="54"/>
      <c r="W69" s="54"/>
      <c r="X69" s="54"/>
      <c r="Y69" s="54"/>
      <c r="Z69" s="56"/>
      <c r="AC69" s="53" t="s">
        <v>56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7</v>
      </c>
      <c r="AN69" s="54"/>
      <c r="AO69" s="56"/>
      <c r="AQ69" s="32"/>
    </row>
    <row r="70" s="12" customFormat="true" ht="7.9" hidden="false" customHeight="true" outlineLevel="0" collapsed="false">
      <c r="B70" s="31"/>
      <c r="AQ70" s="32"/>
    </row>
    <row r="71" s="12" customFormat="true" ht="7.9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9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9" hidden="false" customHeight="true" outlineLevel="0" collapsed="false">
      <c r="B76" s="31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2"/>
    </row>
    <row r="77" s="25" customFormat="true" ht="15" hidden="false" customHeight="true" outlineLevel="0" collapsed="false">
      <c r="B77" s="63"/>
      <c r="C77" s="24" t="s">
        <v>14</v>
      </c>
      <c r="L77" s="25" t="n">
        <f aca="false">$K$5</f>
        <v>0</v>
      </c>
      <c r="AQ77" s="64"/>
    </row>
    <row r="78" s="65" customFormat="true" ht="37.9" hidden="false" customHeight="true" outlineLevel="0" collapsed="false">
      <c r="B78" s="66"/>
      <c r="C78" s="65" t="s">
        <v>15</v>
      </c>
      <c r="L78" s="67" t="str">
        <f aca="false">$K$6</f>
        <v>Rekonstrukce parku Santoška, Praha 5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9" hidden="false" customHeight="true" outlineLevel="0" collapsed="false">
      <c r="B79" s="31"/>
      <c r="AQ79" s="32"/>
    </row>
    <row r="80" s="12" customFormat="true" ht="13.9" hidden="false" customHeight="true" outlineLevel="0" collapsed="false">
      <c r="B80" s="31"/>
      <c r="C80" s="24" t="s">
        <v>21</v>
      </c>
      <c r="L80" s="69" t="str">
        <f aca="false">IF($K$8="","",$K$8)</f>
        <v> </v>
      </c>
      <c r="AI80" s="24" t="s">
        <v>23</v>
      </c>
      <c r="AM80" s="70" t="str">
        <f aca="false">IF($AN$8="","",$AN$8)</f>
        <v>13.03.2018</v>
      </c>
      <c r="AQ80" s="32"/>
    </row>
    <row r="81" s="12" customFormat="true" ht="7.9" hidden="false" customHeight="true" outlineLevel="0" collapsed="false">
      <c r="B81" s="31"/>
      <c r="AQ81" s="32"/>
    </row>
    <row r="82" s="12" customFormat="true" ht="17.45" hidden="false" customHeight="true" outlineLevel="0" collapsed="false">
      <c r="B82" s="31"/>
      <c r="C82" s="24" t="s">
        <v>27</v>
      </c>
      <c r="L82" s="25" t="str">
        <f aca="false">K10</f>
        <v>Městská část Praha 5</v>
      </c>
      <c r="AI82" s="24" t="s">
        <v>34</v>
      </c>
      <c r="AM82" s="71" t="str">
        <f aca="false">K16</f>
        <v>Interprojekt odpady s.r.o.</v>
      </c>
      <c r="AN82" s="71"/>
      <c r="AO82" s="71"/>
      <c r="AP82" s="71"/>
      <c r="AQ82" s="32"/>
      <c r="AS82" s="72" t="s">
        <v>61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12" customFormat="true" ht="13.9" hidden="false" customHeight="true" outlineLevel="0" collapsed="false">
      <c r="B83" s="31"/>
      <c r="C83" s="24" t="s">
        <v>33</v>
      </c>
      <c r="L83" s="25" t="str">
        <f aca="false">IF($E$14="","",$E$14)</f>
        <v> </v>
      </c>
      <c r="AI83" s="24" t="s">
        <v>39</v>
      </c>
      <c r="AM83" s="71" t="str">
        <f aca="false">IF($E$20="","",$E$20)</f>
        <v> </v>
      </c>
      <c r="AN83" s="71"/>
      <c r="AO83" s="71"/>
      <c r="AP83" s="71"/>
      <c r="AQ83" s="32"/>
      <c r="AS83" s="72"/>
      <c r="AT83" s="72"/>
      <c r="BD83" s="73"/>
    </row>
    <row r="84" s="12" customFormat="true" ht="11.45" hidden="false" customHeight="true" outlineLevel="0" collapsed="false">
      <c r="B84" s="31"/>
      <c r="AQ84" s="32"/>
      <c r="AS84" s="72"/>
      <c r="AT84" s="72"/>
      <c r="BD84" s="73"/>
    </row>
    <row r="85" s="12" customFormat="true" ht="30" hidden="false" customHeight="true" outlineLevel="0" collapsed="false">
      <c r="B85" s="31"/>
      <c r="C85" s="74" t="s">
        <v>62</v>
      </c>
      <c r="D85" s="74"/>
      <c r="E85" s="74"/>
      <c r="F85" s="74"/>
      <c r="G85" s="74"/>
      <c r="H85" s="44"/>
      <c r="I85" s="75" t="s">
        <v>63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4</v>
      </c>
      <c r="AH85" s="75"/>
      <c r="AI85" s="75"/>
      <c r="AJ85" s="75"/>
      <c r="AK85" s="75"/>
      <c r="AL85" s="75"/>
      <c r="AM85" s="75"/>
      <c r="AN85" s="76" t="s">
        <v>65</v>
      </c>
      <c r="AO85" s="76"/>
      <c r="AP85" s="76"/>
      <c r="AQ85" s="32"/>
      <c r="AS85" s="77" t="s">
        <v>66</v>
      </c>
      <c r="AT85" s="78" t="s">
        <v>67</v>
      </c>
      <c r="AU85" s="78" t="s">
        <v>68</v>
      </c>
      <c r="AV85" s="78" t="s">
        <v>69</v>
      </c>
      <c r="AW85" s="78" t="s">
        <v>70</v>
      </c>
      <c r="AX85" s="78" t="s">
        <v>71</v>
      </c>
      <c r="AY85" s="78" t="s">
        <v>72</v>
      </c>
      <c r="AZ85" s="78" t="s">
        <v>73</v>
      </c>
      <c r="BA85" s="78" t="s">
        <v>74</v>
      </c>
      <c r="BB85" s="78" t="s">
        <v>75</v>
      </c>
      <c r="BC85" s="78" t="s">
        <v>76</v>
      </c>
      <c r="BD85" s="79" t="s">
        <v>77</v>
      </c>
    </row>
    <row r="86" s="12" customFormat="true" ht="11.45" hidden="false" customHeight="true" outlineLevel="0" collapsed="false">
      <c r="B86" s="31"/>
      <c r="AQ86" s="32"/>
      <c r="AS86" s="80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1" t="s">
        <v>78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68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15429.58564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5" t="s">
        <v>79</v>
      </c>
      <c r="BT87" s="65" t="s">
        <v>80</v>
      </c>
      <c r="BV87" s="65" t="s">
        <v>81</v>
      </c>
      <c r="BW87" s="65" t="s">
        <v>82</v>
      </c>
      <c r="BX87" s="65" t="s">
        <v>83</v>
      </c>
    </row>
    <row r="88" s="93" customFormat="true" ht="28.15" hidden="false" customHeight="true" outlineLevel="0" collapsed="false">
      <c r="A88" s="87" t="s">
        <v>84</v>
      </c>
      <c r="B88" s="88"/>
      <c r="C88" s="89"/>
      <c r="D88" s="90" t="n">
        <v>1</v>
      </c>
      <c r="E88" s="90"/>
      <c r="F88" s="90"/>
      <c r="G88" s="90"/>
      <c r="H88" s="90"/>
      <c r="I88" s="89"/>
      <c r="J88" s="90" t="s">
        <v>85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2"/>
      <c r="AS88" s="94" t="n">
        <f aca="false">'003 - Praha 5 - Santoška'!$M$27</f>
        <v>0</v>
      </c>
      <c r="AT88" s="95" t="n">
        <f aca="false">ROUND(SUM($AV$88:$AW$88),2)</f>
        <v>0</v>
      </c>
      <c r="AU88" s="96" t="n">
        <f aca="false">'003 - Praha 5 - Santoška'!$W$116</f>
        <v>15429.585642</v>
      </c>
      <c r="AV88" s="95" t="n">
        <f aca="false">'003 - Praha 5 - Santoška'!$M$31</f>
        <v>0</v>
      </c>
      <c r="AW88" s="95" t="n">
        <f aca="false">'003 - Praha 5 - Santoška'!$M$32</f>
        <v>0</v>
      </c>
      <c r="AX88" s="95" t="n">
        <f aca="false">'003 - Praha 5 - Santoška'!$M$33</f>
        <v>0</v>
      </c>
      <c r="AY88" s="95" t="n">
        <f aca="false">'003 - Praha 5 - Santoška'!$M$34</f>
        <v>0</v>
      </c>
      <c r="AZ88" s="95" t="n">
        <f aca="false">'003 - Praha 5 - Santoška'!$H$31</f>
        <v>0</v>
      </c>
      <c r="BA88" s="95" t="n">
        <f aca="false">'003 - Praha 5 - Santoška'!$H$32</f>
        <v>0</v>
      </c>
      <c r="BB88" s="95" t="n">
        <f aca="false">'003 - Praha 5 - Santoška'!$H$33</f>
        <v>0</v>
      </c>
      <c r="BC88" s="95" t="n">
        <f aca="false">'003 - Praha 5 - Santoška'!$H$34</f>
        <v>0</v>
      </c>
      <c r="BD88" s="97" t="n">
        <f aca="false">'003 - Praha 5 - Santoška'!$H$35</f>
        <v>0</v>
      </c>
      <c r="BT88" s="93" t="s">
        <v>20</v>
      </c>
      <c r="BU88" s="93" t="s">
        <v>86</v>
      </c>
      <c r="BV88" s="93" t="s">
        <v>81</v>
      </c>
      <c r="BW88" s="93" t="s">
        <v>82</v>
      </c>
      <c r="BX88" s="93" t="s">
        <v>83</v>
      </c>
    </row>
    <row r="89" s="93" customFormat="true" ht="28.15" hidden="false" customHeight="true" outlineLevel="0" collapsed="false">
      <c r="A89" s="87"/>
      <c r="B89" s="88"/>
      <c r="C89" s="89"/>
      <c r="D89" s="98" t="n">
        <v>2</v>
      </c>
      <c r="E89" s="89"/>
      <c r="F89" s="89"/>
      <c r="G89" s="89"/>
      <c r="H89" s="89"/>
      <c r="I89" s="89"/>
      <c r="J89" s="90" t="s">
        <v>87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2"/>
      <c r="AS89" s="99"/>
      <c r="AT89" s="99"/>
      <c r="AU89" s="100"/>
      <c r="AV89" s="99"/>
      <c r="AW89" s="99"/>
      <c r="AX89" s="99"/>
      <c r="AY89" s="99"/>
      <c r="AZ89" s="99"/>
      <c r="BA89" s="99"/>
      <c r="BB89" s="99"/>
      <c r="BC89" s="99"/>
      <c r="BD89" s="99"/>
    </row>
    <row r="90" s="93" customFormat="true" ht="28.15" hidden="false" customHeight="true" outlineLevel="0" collapsed="false">
      <c r="A90" s="87"/>
      <c r="B90" s="88"/>
      <c r="C90" s="89"/>
      <c r="D90" s="98" t="n">
        <v>3</v>
      </c>
      <c r="E90" s="89"/>
      <c r="F90" s="89"/>
      <c r="G90" s="89"/>
      <c r="H90" s="89"/>
      <c r="I90" s="89"/>
      <c r="J90" s="90" t="s">
        <v>88</v>
      </c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2"/>
      <c r="AS90" s="99"/>
      <c r="AT90" s="99"/>
      <c r="AU90" s="100"/>
      <c r="AV90" s="99"/>
      <c r="AW90" s="99"/>
      <c r="AX90" s="99"/>
      <c r="AY90" s="99"/>
      <c r="AZ90" s="99"/>
      <c r="BA90" s="99"/>
      <c r="BB90" s="99"/>
      <c r="BC90" s="99"/>
      <c r="BD90" s="99"/>
    </row>
    <row r="91" s="1" customFormat="true" ht="12.6" hidden="false" customHeight="true" outlineLevel="0" collapsed="false">
      <c r="B91" s="16"/>
      <c r="AQ91" s="18"/>
    </row>
    <row r="92" s="12" customFormat="true" ht="30.6" hidden="false" customHeight="true" outlineLevel="0" collapsed="false">
      <c r="B92" s="31"/>
      <c r="C92" s="81" t="s">
        <v>89</v>
      </c>
      <c r="AG92" s="82" t="n">
        <v>0</v>
      </c>
      <c r="AH92" s="82"/>
      <c r="AI92" s="82"/>
      <c r="AJ92" s="82"/>
      <c r="AK92" s="82"/>
      <c r="AL92" s="82"/>
      <c r="AM92" s="82"/>
      <c r="AN92" s="82" t="n">
        <v>0</v>
      </c>
      <c r="AO92" s="82"/>
      <c r="AP92" s="82"/>
      <c r="AQ92" s="32"/>
      <c r="AS92" s="77" t="s">
        <v>90</v>
      </c>
      <c r="AT92" s="78" t="s">
        <v>91</v>
      </c>
      <c r="AU92" s="78" t="s">
        <v>44</v>
      </c>
      <c r="AV92" s="79" t="s">
        <v>67</v>
      </c>
    </row>
    <row r="93" s="12" customFormat="true" ht="11.45" hidden="false" customHeight="true" outlineLevel="0" collapsed="false">
      <c r="B93" s="31"/>
      <c r="AQ93" s="32"/>
      <c r="AS93" s="49"/>
      <c r="AT93" s="49"/>
      <c r="AU93" s="49"/>
      <c r="AV93" s="49"/>
    </row>
    <row r="94" s="12" customFormat="true" ht="30.6" hidden="false" customHeight="true" outlineLevel="0" collapsed="false">
      <c r="B94" s="31"/>
      <c r="C94" s="101" t="s">
        <v>92</v>
      </c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102" t="n">
        <f aca="false">ROUND($AG$87+$AG$92,2)</f>
        <v>0</v>
      </c>
      <c r="AH94" s="102"/>
      <c r="AI94" s="102"/>
      <c r="AJ94" s="102"/>
      <c r="AK94" s="102"/>
      <c r="AL94" s="102"/>
      <c r="AM94" s="102"/>
      <c r="AN94" s="102" t="n">
        <f aca="false">$AN$87+$AN$92</f>
        <v>0</v>
      </c>
      <c r="AO94" s="102"/>
      <c r="AP94" s="102"/>
      <c r="AQ94" s="32"/>
    </row>
    <row r="95" s="12" customFormat="true" ht="7.9" hidden="false" customHeight="true" outlineLevel="0" collapsed="false">
      <c r="B95" s="57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9"/>
    </row>
  </sheetData>
  <mergeCells count="53">
    <mergeCell ref="C2:AP2"/>
    <mergeCell ref="AR2:BE2"/>
    <mergeCell ref="C4:AP4"/>
    <mergeCell ref="K5:AO5"/>
    <mergeCell ref="K6:AO6"/>
    <mergeCell ref="AM10:AN10"/>
    <mergeCell ref="AM16:AN1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J89:AF89"/>
    <mergeCell ref="AG89:AM89"/>
    <mergeCell ref="AN89:AP89"/>
    <mergeCell ref="J90:AF90"/>
    <mergeCell ref="AG90:AM90"/>
    <mergeCell ref="AN90:AP90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8" location="'003 - Praha 5 - Santoška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L119" activeCellId="0" sqref="L119:Q17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7" min="6" style="1" width="11.99"/>
    <col collapsed="false" customWidth="true" hidden="false" outlineLevel="0" max="8" min="8" style="1" width="13.49"/>
    <col collapsed="false" customWidth="true" hidden="false" outlineLevel="0" max="9" min="9" style="1" width="7.49"/>
    <col collapsed="false" customWidth="true" hidden="false" outlineLevel="0" max="10" min="10" style="1" width="5.49"/>
    <col collapsed="false" customWidth="true" hidden="false" outlineLevel="0" max="11" min="11" style="1" width="12.32"/>
    <col collapsed="false" customWidth="true" hidden="false" outlineLevel="0" max="12" min="12" style="1" width="12.82"/>
    <col collapsed="false" customWidth="true" hidden="false" outlineLevel="0" max="14" min="13" style="1" width="6.49"/>
    <col collapsed="false" customWidth="true" hidden="false" outlineLevel="0" max="15" min="15" style="1" width="2.16"/>
    <col collapsed="false" customWidth="true" hidden="false" outlineLevel="0" max="16" min="16" style="1" width="13.49"/>
    <col collapsed="false" customWidth="true" hidden="false" outlineLevel="0" max="17" min="17" style="1" width="4.49"/>
    <col collapsed="false" customWidth="true" hidden="false" outlineLevel="0" max="18" min="18" style="1" width="1.83"/>
    <col collapsed="false" customWidth="true" hidden="fals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true" outlineLevel="0" max="22" min="22" style="1" width="13.32"/>
    <col collapsed="false" customWidth="true" hidden="true" outlineLevel="0" max="23" min="23" style="1" width="17.49"/>
    <col collapsed="false" customWidth="true" hidden="true" outlineLevel="0" max="24" min="24" style="1" width="13.15"/>
    <col collapsed="false" customWidth="true" hidden="true" outlineLevel="0" max="25" min="25" style="1" width="16.15"/>
    <col collapsed="false" customWidth="true" hidden="true" outlineLevel="0" max="26" min="26" style="1" width="11.82"/>
    <col collapsed="false" customWidth="true" hidden="true" outlineLevel="0" max="27" min="27" style="1" width="16.15"/>
    <col collapsed="false" customWidth="true" hidden="tru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4" min="44" style="1" width="11.32"/>
    <col collapsed="false" customWidth="false" hidden="false" outlineLevel="0" max="257" min="65" style="2" width="11.32"/>
  </cols>
  <sheetData>
    <row r="1" s="9" customFormat="true" ht="22.9" hidden="false" customHeight="true" outlineLevel="0" collapsed="false">
      <c r="A1" s="103"/>
      <c r="B1" s="4"/>
      <c r="C1" s="4"/>
      <c r="D1" s="5" t="s">
        <v>1</v>
      </c>
      <c r="E1" s="4"/>
      <c r="F1" s="6" t="s">
        <v>93</v>
      </c>
      <c r="G1" s="6"/>
      <c r="H1" s="104" t="s">
        <v>94</v>
      </c>
      <c r="I1" s="104"/>
      <c r="J1" s="104"/>
      <c r="K1" s="104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3"/>
      <c r="V1" s="103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9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8</v>
      </c>
    </row>
    <row r="4" s="1" customFormat="true" ht="37.9" hidden="false" customHeight="true" outlineLevel="0" collapsed="false">
      <c r="B4" s="16"/>
      <c r="C4" s="17" t="s">
        <v>9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9" hidden="false" customHeight="true" outlineLevel="0" collapsed="false">
      <c r="B5" s="16"/>
      <c r="R5" s="18"/>
    </row>
    <row r="6" s="12" customFormat="true" ht="33.6" hidden="false" customHeight="true" outlineLevel="0" collapsed="false">
      <c r="B6" s="105"/>
      <c r="D6" s="22" t="s">
        <v>15</v>
      </c>
      <c r="F6" s="23" t="s">
        <v>85</v>
      </c>
      <c r="G6" s="23"/>
      <c r="H6" s="23"/>
      <c r="I6" s="23"/>
      <c r="J6" s="23"/>
      <c r="K6" s="23"/>
      <c r="L6" s="23"/>
      <c r="M6" s="23"/>
      <c r="N6" s="23"/>
      <c r="O6" s="23"/>
      <c r="P6" s="23"/>
      <c r="R6" s="106"/>
    </row>
    <row r="7" s="12" customFormat="true" ht="15" hidden="false" customHeight="true" outlineLevel="0" collapsed="false">
      <c r="B7" s="105"/>
      <c r="D7" s="24" t="s">
        <v>18</v>
      </c>
      <c r="F7" s="25"/>
      <c r="M7" s="24" t="s">
        <v>19</v>
      </c>
      <c r="O7" s="25"/>
      <c r="R7" s="106"/>
    </row>
    <row r="8" s="12" customFormat="true" ht="15" hidden="false" customHeight="true" outlineLevel="0" collapsed="false">
      <c r="B8" s="105"/>
      <c r="D8" s="24" t="s">
        <v>21</v>
      </c>
      <c r="F8" s="25" t="s">
        <v>22</v>
      </c>
      <c r="M8" s="24" t="s">
        <v>23</v>
      </c>
      <c r="O8" s="107" t="str">
        <f aca="false">'Rekapitulace stavby'!$AN$8</f>
        <v>13.03.2018</v>
      </c>
      <c r="P8" s="107"/>
      <c r="R8" s="106"/>
    </row>
    <row r="9" s="12" customFormat="true" ht="11.45" hidden="false" customHeight="true" outlineLevel="0" collapsed="false">
      <c r="B9" s="105"/>
      <c r="R9" s="106"/>
    </row>
    <row r="10" s="12" customFormat="true" ht="15" hidden="false" customHeight="true" outlineLevel="0" collapsed="false">
      <c r="B10" s="105"/>
      <c r="D10" s="24" t="s">
        <v>27</v>
      </c>
      <c r="M10" s="24" t="s">
        <v>29</v>
      </c>
      <c r="O10" s="71" t="str">
        <f aca="false">IF('Rekapitulace stavby'!$AN$10="","",'Rekapitulace stavby'!$AN$10)</f>
        <v/>
      </c>
      <c r="P10" s="71"/>
      <c r="R10" s="106"/>
    </row>
    <row r="11" s="12" customFormat="true" ht="18.6" hidden="false" customHeight="true" outlineLevel="0" collapsed="false">
      <c r="B11" s="105"/>
      <c r="E11" s="25" t="str">
        <f aca="false">IF('Rekapitulace stavby'!$E$11="","",'Rekapitulace stavby'!$E$11)</f>
        <v> </v>
      </c>
      <c r="M11" s="24" t="s">
        <v>31</v>
      </c>
      <c r="O11" s="71" t="str">
        <f aca="false">IF('Rekapitulace stavby'!$AN$11="","",'Rekapitulace stavby'!$AN$11)</f>
        <v/>
      </c>
      <c r="P11" s="71"/>
      <c r="R11" s="106"/>
    </row>
    <row r="12" s="12" customFormat="true" ht="7.9" hidden="false" customHeight="true" outlineLevel="0" collapsed="false">
      <c r="B12" s="105"/>
      <c r="R12" s="106"/>
    </row>
    <row r="13" s="12" customFormat="true" ht="15" hidden="false" customHeight="true" outlineLevel="0" collapsed="false">
      <c r="B13" s="105"/>
      <c r="D13" s="24" t="s">
        <v>33</v>
      </c>
      <c r="M13" s="24" t="s">
        <v>29</v>
      </c>
      <c r="O13" s="71" t="str">
        <f aca="false">IF('Rekapitulace stavby'!$AN$13="","",'Rekapitulace stavby'!$AN$13)</f>
        <v/>
      </c>
      <c r="P13" s="71"/>
      <c r="R13" s="106"/>
    </row>
    <row r="14" s="12" customFormat="true" ht="18.6" hidden="false" customHeight="true" outlineLevel="0" collapsed="false">
      <c r="B14" s="105"/>
      <c r="E14" s="25" t="str">
        <f aca="false">IF('Rekapitulace stavby'!$E$14="","",'Rekapitulace stavby'!$E$14)</f>
        <v> </v>
      </c>
      <c r="M14" s="24" t="s">
        <v>31</v>
      </c>
      <c r="O14" s="71" t="str">
        <f aca="false">IF('Rekapitulace stavby'!$AN$14="","",'Rekapitulace stavby'!$AN$14)</f>
        <v/>
      </c>
      <c r="P14" s="71"/>
      <c r="R14" s="106"/>
    </row>
    <row r="15" s="12" customFormat="true" ht="7.9" hidden="false" customHeight="true" outlineLevel="0" collapsed="false">
      <c r="B15" s="105"/>
      <c r="R15" s="106"/>
    </row>
    <row r="16" s="12" customFormat="true" ht="15" hidden="false" customHeight="true" outlineLevel="0" collapsed="false">
      <c r="B16" s="105"/>
      <c r="D16" s="24" t="s">
        <v>34</v>
      </c>
      <c r="M16" s="24" t="s">
        <v>29</v>
      </c>
      <c r="O16" s="71" t="str">
        <f aca="false">IF('Rekapitulace stavby'!$AN$16="","",'Rekapitulace stavby'!$AN$16)</f>
        <v/>
      </c>
      <c r="P16" s="71"/>
      <c r="R16" s="106"/>
    </row>
    <row r="17" s="12" customFormat="true" ht="18.6" hidden="false" customHeight="true" outlineLevel="0" collapsed="false">
      <c r="B17" s="105"/>
      <c r="E17" s="25" t="str">
        <f aca="false">IF('Rekapitulace stavby'!$E$17="","",'Rekapitulace stavby'!$E$17)</f>
        <v> </v>
      </c>
      <c r="M17" s="24" t="s">
        <v>31</v>
      </c>
      <c r="O17" s="71" t="str">
        <f aca="false">IF('Rekapitulace stavby'!$AN$17="","",'Rekapitulace stavby'!$AN$17)</f>
        <v/>
      </c>
      <c r="P17" s="71"/>
      <c r="R17" s="106"/>
    </row>
    <row r="18" s="12" customFormat="true" ht="7.9" hidden="false" customHeight="true" outlineLevel="0" collapsed="false">
      <c r="B18" s="105"/>
      <c r="R18" s="106"/>
    </row>
    <row r="19" s="12" customFormat="true" ht="15" hidden="false" customHeight="true" outlineLevel="0" collapsed="false">
      <c r="B19" s="105"/>
      <c r="D19" s="24" t="s">
        <v>39</v>
      </c>
      <c r="M19" s="24" t="s">
        <v>29</v>
      </c>
      <c r="O19" s="71" t="str">
        <f aca="false">IF('Rekapitulace stavby'!$AN$19="","",'Rekapitulace stavby'!$AN$19)</f>
        <v/>
      </c>
      <c r="P19" s="71"/>
      <c r="R19" s="106"/>
    </row>
    <row r="20" s="12" customFormat="true" ht="18.6" hidden="false" customHeight="true" outlineLevel="0" collapsed="false">
      <c r="B20" s="105"/>
      <c r="E20" s="25" t="str">
        <f aca="false">IF('Rekapitulace stavby'!$E$20="","",'Rekapitulace stavby'!$E$20)</f>
        <v> </v>
      </c>
      <c r="M20" s="24" t="s">
        <v>31</v>
      </c>
      <c r="O20" s="71" t="str">
        <f aca="false">IF('Rekapitulace stavby'!$AN$20="","",'Rekapitulace stavby'!$AN$20)</f>
        <v/>
      </c>
      <c r="P20" s="71"/>
      <c r="R20" s="106"/>
    </row>
    <row r="21" s="12" customFormat="true" ht="7.9" hidden="false" customHeight="true" outlineLevel="0" collapsed="false">
      <c r="B21" s="105"/>
      <c r="R21" s="106"/>
    </row>
    <row r="22" s="12" customFormat="true" ht="15" hidden="false" customHeight="true" outlineLevel="0" collapsed="false">
      <c r="B22" s="105"/>
      <c r="D22" s="24" t="s">
        <v>40</v>
      </c>
      <c r="R22" s="106"/>
    </row>
    <row r="23" s="108" customFormat="true" ht="13.9" hidden="false" customHeight="true" outlineLevel="0" collapsed="false">
      <c r="B23" s="109"/>
      <c r="E23" s="27"/>
      <c r="F23" s="27"/>
      <c r="G23" s="27"/>
      <c r="H23" s="27"/>
      <c r="I23" s="27"/>
      <c r="J23" s="27"/>
      <c r="K23" s="27"/>
      <c r="L23" s="27"/>
      <c r="R23" s="110"/>
    </row>
    <row r="24" s="12" customFormat="true" ht="7.9" hidden="false" customHeight="true" outlineLevel="0" collapsed="false">
      <c r="B24" s="105"/>
      <c r="R24" s="106"/>
    </row>
    <row r="25" s="12" customFormat="true" ht="7.9" hidden="false" customHeight="true" outlineLevel="0" collapsed="false">
      <c r="B25" s="105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R25" s="106"/>
    </row>
    <row r="26" s="12" customFormat="true" ht="15" hidden="false" customHeight="true" outlineLevel="0" collapsed="false">
      <c r="B26" s="105"/>
      <c r="D26" s="112" t="s">
        <v>100</v>
      </c>
      <c r="M26" s="30" t="n">
        <f aca="false">$N$87</f>
        <v>0</v>
      </c>
      <c r="N26" s="30"/>
      <c r="O26" s="30"/>
      <c r="P26" s="30"/>
      <c r="R26" s="106"/>
    </row>
    <row r="27" s="12" customFormat="true" ht="15" hidden="false" customHeight="true" outlineLevel="0" collapsed="false">
      <c r="B27" s="105"/>
      <c r="D27" s="29" t="s">
        <v>101</v>
      </c>
      <c r="M27" s="30" t="n">
        <f aca="false">$N$98</f>
        <v>0</v>
      </c>
      <c r="N27" s="30"/>
      <c r="O27" s="30"/>
      <c r="P27" s="30"/>
      <c r="R27" s="106"/>
    </row>
    <row r="28" s="12" customFormat="true" ht="7.9" hidden="false" customHeight="true" outlineLevel="0" collapsed="false">
      <c r="B28" s="105"/>
      <c r="R28" s="106"/>
    </row>
    <row r="29" s="12" customFormat="true" ht="26.45" hidden="false" customHeight="true" outlineLevel="0" collapsed="false">
      <c r="B29" s="105"/>
      <c r="D29" s="113" t="s">
        <v>43</v>
      </c>
      <c r="M29" s="114" t="n">
        <f aca="false">ROUND($M$26+$M$27,2)</f>
        <v>0</v>
      </c>
      <c r="N29" s="114"/>
      <c r="O29" s="114"/>
      <c r="P29" s="114"/>
      <c r="R29" s="106"/>
    </row>
    <row r="30" s="12" customFormat="true" ht="7.9" hidden="false" customHeight="true" outlineLevel="0" collapsed="false">
      <c r="B30" s="105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R30" s="106"/>
    </row>
    <row r="31" s="12" customFormat="true" ht="15" hidden="false" customHeight="true" outlineLevel="0" collapsed="false">
      <c r="B31" s="105"/>
      <c r="D31" s="37" t="s">
        <v>44</v>
      </c>
      <c r="E31" s="37" t="s">
        <v>45</v>
      </c>
      <c r="F31" s="115" t="n">
        <v>0.21</v>
      </c>
      <c r="G31" s="116" t="s">
        <v>46</v>
      </c>
      <c r="H31" s="117" t="n">
        <f aca="false">ROUND((SUM($BE$98:$BE$99)+SUM($BE$116:$BE$171)),2)</f>
        <v>0</v>
      </c>
      <c r="I31" s="117"/>
      <c r="J31" s="117"/>
      <c r="M31" s="117" t="n">
        <f aca="false">ROUND(ROUND((SUM($BE$98:$BE$99)+SUM($BE$116:$BE$171)),2)*$F$31,2)</f>
        <v>0</v>
      </c>
      <c r="N31" s="117"/>
      <c r="O31" s="117"/>
      <c r="P31" s="117"/>
      <c r="R31" s="106"/>
    </row>
    <row r="32" s="12" customFormat="true" ht="15" hidden="false" customHeight="true" outlineLevel="0" collapsed="false">
      <c r="B32" s="105"/>
      <c r="E32" s="37" t="s">
        <v>47</v>
      </c>
      <c r="F32" s="115" t="n">
        <v>0.15</v>
      </c>
      <c r="G32" s="116" t="s">
        <v>46</v>
      </c>
      <c r="H32" s="117" t="n">
        <f aca="false">ROUND((SUM($BF$98:$BF$99)+SUM($BF$116:$BF$171)),2)</f>
        <v>0</v>
      </c>
      <c r="I32" s="117"/>
      <c r="J32" s="117"/>
      <c r="M32" s="117" t="n">
        <f aca="false">ROUND(ROUND((SUM($BF$98:$BF$99)+SUM($BF$116:$BF$171)),2)*$F$32,2)</f>
        <v>0</v>
      </c>
      <c r="N32" s="117"/>
      <c r="O32" s="117"/>
      <c r="P32" s="117"/>
      <c r="R32" s="106"/>
    </row>
    <row r="33" s="12" customFormat="true" ht="15" hidden="true" customHeight="true" outlineLevel="0" collapsed="false">
      <c r="B33" s="105"/>
      <c r="E33" s="37" t="s">
        <v>48</v>
      </c>
      <c r="F33" s="115" t="n">
        <v>0.21</v>
      </c>
      <c r="G33" s="116" t="s">
        <v>46</v>
      </c>
      <c r="H33" s="117" t="n">
        <f aca="false">ROUND((SUM($BG$98:$BG$99)+SUM($BG$116:$BG$171)),2)</f>
        <v>0</v>
      </c>
      <c r="I33" s="117"/>
      <c r="J33" s="117"/>
      <c r="M33" s="117" t="n">
        <v>0</v>
      </c>
      <c r="N33" s="117"/>
      <c r="O33" s="117"/>
      <c r="P33" s="117"/>
      <c r="R33" s="106"/>
    </row>
    <row r="34" s="12" customFormat="true" ht="15" hidden="true" customHeight="true" outlineLevel="0" collapsed="false">
      <c r="B34" s="105"/>
      <c r="E34" s="37" t="s">
        <v>49</v>
      </c>
      <c r="F34" s="115" t="n">
        <v>0.15</v>
      </c>
      <c r="G34" s="116" t="s">
        <v>46</v>
      </c>
      <c r="H34" s="117" t="n">
        <f aca="false">ROUND((SUM($BH$98:$BH$99)+SUM($BH$116:$BH$171)),2)</f>
        <v>0</v>
      </c>
      <c r="I34" s="117"/>
      <c r="J34" s="117"/>
      <c r="M34" s="117" t="n">
        <v>0</v>
      </c>
      <c r="N34" s="117"/>
      <c r="O34" s="117"/>
      <c r="P34" s="117"/>
      <c r="R34" s="106"/>
    </row>
    <row r="35" s="12" customFormat="true" ht="15" hidden="true" customHeight="true" outlineLevel="0" collapsed="false">
      <c r="B35" s="105"/>
      <c r="E35" s="37" t="s">
        <v>50</v>
      </c>
      <c r="F35" s="115" t="n">
        <v>0</v>
      </c>
      <c r="G35" s="116" t="s">
        <v>46</v>
      </c>
      <c r="H35" s="117" t="n">
        <f aca="false">ROUND((SUM($BI$98:$BI$99)+SUM($BI$116:$BI$171)),2)</f>
        <v>0</v>
      </c>
      <c r="I35" s="117"/>
      <c r="J35" s="117"/>
      <c r="M35" s="117" t="n">
        <v>0</v>
      </c>
      <c r="N35" s="117"/>
      <c r="O35" s="117"/>
      <c r="P35" s="117"/>
      <c r="R35" s="106"/>
    </row>
    <row r="36" s="12" customFormat="true" ht="7.9" hidden="false" customHeight="true" outlineLevel="0" collapsed="false">
      <c r="B36" s="105"/>
      <c r="R36" s="106"/>
    </row>
    <row r="37" s="12" customFormat="true" ht="26.45" hidden="false" customHeight="true" outlineLevel="0" collapsed="false">
      <c r="B37" s="105"/>
      <c r="C37" s="118"/>
      <c r="D37" s="43" t="s">
        <v>51</v>
      </c>
      <c r="E37" s="119"/>
      <c r="F37" s="119"/>
      <c r="G37" s="120" t="s">
        <v>52</v>
      </c>
      <c r="H37" s="45" t="s">
        <v>53</v>
      </c>
      <c r="I37" s="119"/>
      <c r="J37" s="119"/>
      <c r="K37" s="119"/>
      <c r="L37" s="47" t="n">
        <f aca="false">SUM($M$29:$M$35)</f>
        <v>0</v>
      </c>
      <c r="M37" s="47"/>
      <c r="N37" s="47"/>
      <c r="O37" s="47"/>
      <c r="P37" s="47"/>
      <c r="Q37" s="118"/>
      <c r="R37" s="106"/>
    </row>
    <row r="38" s="12" customFormat="true" ht="15" hidden="false" customHeight="true" outlineLevel="0" collapsed="false">
      <c r="B38" s="105"/>
      <c r="R38" s="106"/>
    </row>
    <row r="39" s="12" customFormat="true" ht="15" hidden="false" customHeight="true" outlineLevel="0" collapsed="false">
      <c r="B39" s="105"/>
      <c r="R39" s="106"/>
    </row>
    <row r="40" s="1" customFormat="true" ht="12.6" hidden="false" customHeight="true" outlineLevel="0" collapsed="false">
      <c r="B40" s="16"/>
      <c r="R40" s="18"/>
    </row>
    <row r="41" s="1" customFormat="true" ht="12.6" hidden="false" customHeight="true" outlineLevel="0" collapsed="false">
      <c r="B41" s="16"/>
      <c r="R41" s="18"/>
    </row>
    <row r="42" s="1" customFormat="true" ht="12.6" hidden="false" customHeight="true" outlineLevel="0" collapsed="false">
      <c r="B42" s="16"/>
      <c r="R42" s="18"/>
    </row>
    <row r="43" s="1" customFormat="true" ht="12.6" hidden="false" customHeight="true" outlineLevel="0" collapsed="false">
      <c r="B43" s="16"/>
      <c r="R43" s="18"/>
    </row>
    <row r="44" s="1" customFormat="true" ht="12.6" hidden="false" customHeight="true" outlineLevel="0" collapsed="false">
      <c r="B44" s="16"/>
      <c r="R44" s="18"/>
    </row>
    <row r="45" s="1" customFormat="true" ht="12.6" hidden="false" customHeight="true" outlineLevel="0" collapsed="false">
      <c r="B45" s="16"/>
      <c r="R45" s="18"/>
    </row>
    <row r="46" s="1" customFormat="true" ht="12.6" hidden="false" customHeight="true" outlineLevel="0" collapsed="false">
      <c r="B46" s="16"/>
      <c r="R46" s="18"/>
    </row>
    <row r="47" s="1" customFormat="true" ht="12.6" hidden="false" customHeight="true" outlineLevel="0" collapsed="false">
      <c r="B47" s="16"/>
      <c r="R47" s="18"/>
    </row>
    <row r="48" s="1" customFormat="true" ht="12.6" hidden="false" customHeight="true" outlineLevel="0" collapsed="false">
      <c r="B48" s="16"/>
      <c r="R48" s="18"/>
    </row>
    <row r="49" s="1" customFormat="true" ht="12.6" hidden="false" customHeight="true" outlineLevel="0" collapsed="false">
      <c r="B49" s="16"/>
      <c r="R49" s="18"/>
    </row>
    <row r="50" s="12" customFormat="true" ht="15.6" hidden="false" customHeight="true" outlineLevel="0" collapsed="false">
      <c r="B50" s="105"/>
      <c r="D50" s="48" t="s">
        <v>54</v>
      </c>
      <c r="E50" s="111"/>
      <c r="F50" s="111"/>
      <c r="G50" s="111"/>
      <c r="H50" s="121"/>
      <c r="J50" s="48" t="s">
        <v>55</v>
      </c>
      <c r="K50" s="111"/>
      <c r="L50" s="111"/>
      <c r="M50" s="111"/>
      <c r="N50" s="111"/>
      <c r="O50" s="111"/>
      <c r="P50" s="121"/>
      <c r="R50" s="106"/>
    </row>
    <row r="51" s="1" customFormat="true" ht="12.6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2.6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2.6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2.6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2.6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2.6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2.6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2.6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6" hidden="false" customHeight="true" outlineLevel="0" collapsed="false">
      <c r="B59" s="105"/>
      <c r="D59" s="53" t="s">
        <v>56</v>
      </c>
      <c r="E59" s="122"/>
      <c r="F59" s="122"/>
      <c r="G59" s="55" t="s">
        <v>57</v>
      </c>
      <c r="H59" s="123"/>
      <c r="J59" s="53" t="s">
        <v>56</v>
      </c>
      <c r="K59" s="122"/>
      <c r="L59" s="122"/>
      <c r="M59" s="122"/>
      <c r="N59" s="55" t="s">
        <v>57</v>
      </c>
      <c r="O59" s="122"/>
      <c r="P59" s="123"/>
      <c r="R59" s="106"/>
    </row>
    <row r="60" s="1" customFormat="true" ht="12.6" hidden="false" customHeight="true" outlineLevel="0" collapsed="false">
      <c r="B60" s="16"/>
      <c r="R60" s="18"/>
    </row>
    <row r="61" s="12" customFormat="true" ht="15.6" hidden="false" customHeight="true" outlineLevel="0" collapsed="false">
      <c r="B61" s="105"/>
      <c r="D61" s="48" t="s">
        <v>58</v>
      </c>
      <c r="E61" s="111"/>
      <c r="F61" s="111"/>
      <c r="G61" s="111"/>
      <c r="H61" s="121"/>
      <c r="J61" s="48" t="s">
        <v>59</v>
      </c>
      <c r="K61" s="111"/>
      <c r="L61" s="111"/>
      <c r="M61" s="111"/>
      <c r="N61" s="111"/>
      <c r="O61" s="111"/>
      <c r="P61" s="121"/>
      <c r="R61" s="106"/>
    </row>
    <row r="62" s="1" customFormat="true" ht="12.6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2.6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2.6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2.6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2.6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2.6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2.6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2.6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6" hidden="false" customHeight="true" outlineLevel="0" collapsed="false">
      <c r="B70" s="105"/>
      <c r="D70" s="53" t="s">
        <v>56</v>
      </c>
      <c r="E70" s="122"/>
      <c r="F70" s="122"/>
      <c r="G70" s="55" t="s">
        <v>57</v>
      </c>
      <c r="H70" s="123"/>
      <c r="J70" s="53" t="s">
        <v>56</v>
      </c>
      <c r="K70" s="122"/>
      <c r="L70" s="122"/>
      <c r="M70" s="122"/>
      <c r="N70" s="55" t="s">
        <v>57</v>
      </c>
      <c r="O70" s="122"/>
      <c r="P70" s="123"/>
      <c r="R70" s="106"/>
    </row>
    <row r="71" s="12" customFormat="true" ht="15" hidden="false" customHeight="true" outlineLevel="0" collapsed="false">
      <c r="B71" s="124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6"/>
    </row>
    <row r="75" s="12" customFormat="true" ht="7.9" hidden="false" customHeight="true" outlineLevel="0" collapsed="false">
      <c r="B75" s="127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9"/>
    </row>
    <row r="76" s="12" customFormat="true" ht="37.9" hidden="false" customHeight="true" outlineLevel="0" collapsed="false">
      <c r="B76" s="105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06"/>
    </row>
    <row r="77" s="12" customFormat="true" ht="7.9" hidden="false" customHeight="true" outlineLevel="0" collapsed="false">
      <c r="B77" s="105"/>
      <c r="R77" s="106"/>
    </row>
    <row r="78" s="12" customFormat="true" ht="37.9" hidden="false" customHeight="true" outlineLevel="0" collapsed="false">
      <c r="B78" s="105"/>
      <c r="C78" s="65" t="s">
        <v>15</v>
      </c>
      <c r="F78" s="67" t="str">
        <f aca="false">$F$6</f>
        <v>Objekt stavební úpravy</v>
      </c>
      <c r="G78" s="67"/>
      <c r="H78" s="67"/>
      <c r="I78" s="67"/>
      <c r="J78" s="67"/>
      <c r="K78" s="67"/>
      <c r="L78" s="67"/>
      <c r="M78" s="67"/>
      <c r="N78" s="67"/>
      <c r="O78" s="67"/>
      <c r="P78" s="67"/>
      <c r="R78" s="106"/>
    </row>
    <row r="79" s="12" customFormat="true" ht="7.9" hidden="false" customHeight="true" outlineLevel="0" collapsed="false">
      <c r="B79" s="105"/>
      <c r="R79" s="106"/>
    </row>
    <row r="80" s="12" customFormat="true" ht="18.6" hidden="false" customHeight="true" outlineLevel="0" collapsed="false">
      <c r="B80" s="105"/>
      <c r="C80" s="24" t="s">
        <v>21</v>
      </c>
      <c r="F80" s="25" t="str">
        <f aca="false">$F$8</f>
        <v> </v>
      </c>
      <c r="K80" s="24" t="s">
        <v>23</v>
      </c>
      <c r="M80" s="107" t="str">
        <f aca="false">IF($O$8="","",$O$8)</f>
        <v>13.03.2018</v>
      </c>
      <c r="N80" s="107"/>
      <c r="O80" s="107"/>
      <c r="P80" s="107"/>
      <c r="R80" s="106"/>
    </row>
    <row r="81" s="12" customFormat="true" ht="7.9" hidden="false" customHeight="true" outlineLevel="0" collapsed="false">
      <c r="B81" s="105"/>
      <c r="R81" s="106"/>
    </row>
    <row r="82" s="12" customFormat="true" ht="13.9" hidden="false" customHeight="true" outlineLevel="0" collapsed="false">
      <c r="B82" s="105"/>
      <c r="C82" s="24" t="s">
        <v>27</v>
      </c>
      <c r="F82" s="25" t="str">
        <f aca="false">$E$11</f>
        <v> </v>
      </c>
      <c r="K82" s="24" t="s">
        <v>34</v>
      </c>
      <c r="M82" s="71" t="str">
        <f aca="false">$E$17</f>
        <v> </v>
      </c>
      <c r="N82" s="71"/>
      <c r="O82" s="71"/>
      <c r="P82" s="71"/>
      <c r="Q82" s="71"/>
      <c r="R82" s="106"/>
    </row>
    <row r="83" s="12" customFormat="true" ht="15" hidden="false" customHeight="true" outlineLevel="0" collapsed="false">
      <c r="B83" s="105"/>
      <c r="C83" s="24" t="s">
        <v>33</v>
      </c>
      <c r="F83" s="25" t="str">
        <f aca="false">IF($E$14="","",$E$14)</f>
        <v> </v>
      </c>
      <c r="K83" s="24" t="s">
        <v>39</v>
      </c>
      <c r="M83" s="71" t="str">
        <f aca="false">$E$20</f>
        <v> </v>
      </c>
      <c r="N83" s="71"/>
      <c r="O83" s="71"/>
      <c r="P83" s="71"/>
      <c r="Q83" s="71"/>
      <c r="R83" s="106"/>
    </row>
    <row r="84" s="12" customFormat="true" ht="11.45" hidden="false" customHeight="true" outlineLevel="0" collapsed="false">
      <c r="B84" s="105"/>
      <c r="R84" s="106"/>
    </row>
    <row r="85" s="12" customFormat="true" ht="30" hidden="false" customHeight="true" outlineLevel="0" collapsed="false">
      <c r="B85" s="105"/>
      <c r="C85" s="130" t="s">
        <v>103</v>
      </c>
      <c r="D85" s="130"/>
      <c r="E85" s="130"/>
      <c r="F85" s="130"/>
      <c r="G85" s="130"/>
      <c r="H85" s="118"/>
      <c r="I85" s="118"/>
      <c r="J85" s="118"/>
      <c r="K85" s="118"/>
      <c r="L85" s="118"/>
      <c r="M85" s="118"/>
      <c r="N85" s="130" t="s">
        <v>104</v>
      </c>
      <c r="O85" s="130"/>
      <c r="P85" s="130"/>
      <c r="Q85" s="130"/>
      <c r="R85" s="106"/>
    </row>
    <row r="86" s="12" customFormat="true" ht="11.45" hidden="false" customHeight="true" outlineLevel="0" collapsed="false">
      <c r="B86" s="105"/>
      <c r="R86" s="106"/>
    </row>
    <row r="87" s="12" customFormat="true" ht="30" hidden="false" customHeight="true" outlineLevel="0" collapsed="false">
      <c r="B87" s="105"/>
      <c r="C87" s="81" t="s">
        <v>105</v>
      </c>
      <c r="N87" s="82" t="n">
        <f aca="false">$N$116</f>
        <v>0</v>
      </c>
      <c r="O87" s="82"/>
      <c r="P87" s="82"/>
      <c r="Q87" s="82"/>
      <c r="R87" s="106"/>
      <c r="AU87" s="12" t="s">
        <v>106</v>
      </c>
    </row>
    <row r="88" s="131" customFormat="true" ht="25.9" hidden="false" customHeight="true" outlineLevel="0" collapsed="false">
      <c r="B88" s="132"/>
      <c r="D88" s="133" t="s">
        <v>107</v>
      </c>
      <c r="N88" s="134" t="n">
        <f aca="false">$N$117</f>
        <v>0</v>
      </c>
      <c r="O88" s="134"/>
      <c r="P88" s="134"/>
      <c r="Q88" s="134"/>
      <c r="R88" s="135"/>
    </row>
    <row r="89" s="112" customFormat="true" ht="20.45" hidden="false" customHeight="true" outlineLevel="0" collapsed="false">
      <c r="B89" s="136"/>
      <c r="D89" s="137" t="s">
        <v>108</v>
      </c>
      <c r="N89" s="138" t="n">
        <f aca="false">$N$118</f>
        <v>0</v>
      </c>
      <c r="O89" s="138"/>
      <c r="P89" s="138"/>
      <c r="Q89" s="138"/>
      <c r="R89" s="139"/>
    </row>
    <row r="90" s="112" customFormat="true" ht="20.45" hidden="false" customHeight="true" outlineLevel="0" collapsed="false">
      <c r="B90" s="136"/>
      <c r="D90" s="137" t="s">
        <v>109</v>
      </c>
      <c r="N90" s="138" t="n">
        <f aca="false">$N$133</f>
        <v>0</v>
      </c>
      <c r="O90" s="138"/>
      <c r="P90" s="138"/>
      <c r="Q90" s="138"/>
      <c r="R90" s="139"/>
    </row>
    <row r="91" s="112" customFormat="true" ht="20.45" hidden="false" customHeight="true" outlineLevel="0" collapsed="false">
      <c r="B91" s="136"/>
      <c r="D91" s="137" t="s">
        <v>110</v>
      </c>
      <c r="N91" s="138" t="n">
        <f aca="false">$N$139</f>
        <v>0</v>
      </c>
      <c r="O91" s="138"/>
      <c r="P91" s="138"/>
      <c r="Q91" s="138"/>
      <c r="R91" s="139"/>
    </row>
    <row r="92" s="112" customFormat="true" ht="20.45" hidden="false" customHeight="true" outlineLevel="0" collapsed="false">
      <c r="B92" s="136"/>
      <c r="D92" s="137" t="s">
        <v>111</v>
      </c>
      <c r="N92" s="138" t="n">
        <f aca="false">$N$149</f>
        <v>0</v>
      </c>
      <c r="O92" s="138"/>
      <c r="P92" s="138"/>
      <c r="Q92" s="138"/>
      <c r="R92" s="139"/>
    </row>
    <row r="93" s="112" customFormat="true" ht="20.45" hidden="false" customHeight="true" outlineLevel="0" collapsed="false">
      <c r="B93" s="136"/>
      <c r="D93" s="137" t="s">
        <v>112</v>
      </c>
      <c r="N93" s="138" t="n">
        <f aca="false">$N$152</f>
        <v>0</v>
      </c>
      <c r="O93" s="138"/>
      <c r="P93" s="138"/>
      <c r="Q93" s="138"/>
      <c r="R93" s="139"/>
    </row>
    <row r="94" s="112" customFormat="true" ht="20.45" hidden="false" customHeight="true" outlineLevel="0" collapsed="false">
      <c r="B94" s="136"/>
      <c r="D94" s="137" t="s">
        <v>113</v>
      </c>
      <c r="N94" s="138" t="n">
        <f aca="false">$N$157</f>
        <v>0</v>
      </c>
      <c r="O94" s="138"/>
      <c r="P94" s="138"/>
      <c r="Q94" s="138"/>
      <c r="R94" s="139"/>
    </row>
    <row r="95" s="112" customFormat="true" ht="20.45" hidden="false" customHeight="true" outlineLevel="0" collapsed="false">
      <c r="B95" s="136"/>
      <c r="D95" s="137" t="s">
        <v>114</v>
      </c>
      <c r="N95" s="138" t="n">
        <f aca="false">$N$164</f>
        <v>0</v>
      </c>
      <c r="O95" s="138"/>
      <c r="P95" s="138"/>
      <c r="Q95" s="138"/>
      <c r="R95" s="139"/>
    </row>
    <row r="96" s="131" customFormat="true" ht="25.9" hidden="false" customHeight="true" outlineLevel="0" collapsed="false">
      <c r="B96" s="132"/>
      <c r="D96" s="133" t="s">
        <v>115</v>
      </c>
      <c r="N96" s="134" t="n">
        <f aca="false">$N$167</f>
        <v>0</v>
      </c>
      <c r="O96" s="134"/>
      <c r="P96" s="134"/>
      <c r="Q96" s="134"/>
      <c r="R96" s="135"/>
    </row>
    <row r="97" s="12" customFormat="true" ht="22.9" hidden="false" customHeight="true" outlineLevel="0" collapsed="false">
      <c r="B97" s="105"/>
      <c r="R97" s="106"/>
    </row>
    <row r="98" s="12" customFormat="true" ht="30" hidden="false" customHeight="true" outlineLevel="0" collapsed="false">
      <c r="B98" s="105"/>
      <c r="C98" s="81" t="s">
        <v>116</v>
      </c>
      <c r="N98" s="82" t="n">
        <v>0</v>
      </c>
      <c r="O98" s="82"/>
      <c r="P98" s="82"/>
      <c r="Q98" s="82"/>
      <c r="R98" s="106"/>
      <c r="T98" s="140"/>
      <c r="U98" s="141" t="s">
        <v>44</v>
      </c>
    </row>
    <row r="99" s="12" customFormat="true" ht="18.6" hidden="false" customHeight="true" outlineLevel="0" collapsed="false">
      <c r="B99" s="105"/>
      <c r="R99" s="106"/>
    </row>
    <row r="100" s="12" customFormat="true" ht="30" hidden="false" customHeight="true" outlineLevel="0" collapsed="false">
      <c r="B100" s="105"/>
      <c r="C100" s="101" t="s">
        <v>92</v>
      </c>
      <c r="D100" s="118"/>
      <c r="E100" s="118"/>
      <c r="F100" s="118"/>
      <c r="G100" s="118"/>
      <c r="H100" s="118"/>
      <c r="I100" s="118"/>
      <c r="J100" s="118"/>
      <c r="K100" s="118"/>
      <c r="L100" s="102" t="n">
        <f aca="false">ROUND(SUM($N$87+$N$98),2)</f>
        <v>0</v>
      </c>
      <c r="M100" s="102"/>
      <c r="N100" s="102"/>
      <c r="O100" s="102"/>
      <c r="P100" s="102"/>
      <c r="Q100" s="102"/>
      <c r="R100" s="106"/>
    </row>
    <row r="101" s="12" customFormat="true" ht="7.9" hidden="false" customHeight="true" outlineLevel="0" collapsed="false">
      <c r="B101" s="124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6"/>
    </row>
    <row r="105" s="12" customFormat="true" ht="7.9" hidden="false" customHeight="true" outlineLevel="0" collapsed="false">
      <c r="B105" s="127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9"/>
    </row>
    <row r="106" s="12" customFormat="true" ht="37.9" hidden="false" customHeight="true" outlineLevel="0" collapsed="false">
      <c r="B106" s="105"/>
      <c r="C106" s="17" t="s">
        <v>117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06"/>
    </row>
    <row r="107" s="12" customFormat="true" ht="7.9" hidden="false" customHeight="true" outlineLevel="0" collapsed="false">
      <c r="B107" s="105"/>
      <c r="R107" s="106"/>
    </row>
    <row r="108" s="12" customFormat="true" ht="37.9" hidden="false" customHeight="true" outlineLevel="0" collapsed="false">
      <c r="B108" s="105"/>
      <c r="C108" s="65" t="s">
        <v>15</v>
      </c>
      <c r="F108" s="67" t="str">
        <f aca="false">$F$6</f>
        <v>Objekt stavební úpravy</v>
      </c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R108" s="106"/>
    </row>
    <row r="109" s="12" customFormat="true" ht="7.9" hidden="false" customHeight="true" outlineLevel="0" collapsed="false">
      <c r="B109" s="105"/>
      <c r="R109" s="106"/>
    </row>
    <row r="110" s="12" customFormat="true" ht="18.6" hidden="false" customHeight="true" outlineLevel="0" collapsed="false">
      <c r="B110" s="105"/>
      <c r="C110" s="24" t="s">
        <v>21</v>
      </c>
      <c r="F110" s="25" t="str">
        <f aca="false">$F$8</f>
        <v> </v>
      </c>
      <c r="K110" s="24" t="s">
        <v>23</v>
      </c>
      <c r="M110" s="107" t="str">
        <f aca="false">IF($O$8="","",$O$8)</f>
        <v>13.03.2018</v>
      </c>
      <c r="N110" s="107"/>
      <c r="O110" s="107"/>
      <c r="P110" s="107"/>
      <c r="R110" s="106"/>
    </row>
    <row r="111" s="12" customFormat="true" ht="7.9" hidden="false" customHeight="true" outlineLevel="0" collapsed="false">
      <c r="B111" s="105"/>
      <c r="R111" s="106"/>
    </row>
    <row r="112" s="12" customFormat="true" ht="13.9" hidden="false" customHeight="true" outlineLevel="0" collapsed="false">
      <c r="B112" s="105"/>
      <c r="C112" s="24" t="s">
        <v>27</v>
      </c>
      <c r="F112" s="25" t="str">
        <f aca="false">$E$11</f>
        <v> </v>
      </c>
      <c r="K112" s="24" t="s">
        <v>34</v>
      </c>
      <c r="M112" s="71" t="str">
        <f aca="false">$E$17</f>
        <v> </v>
      </c>
      <c r="N112" s="71"/>
      <c r="O112" s="71"/>
      <c r="P112" s="71"/>
      <c r="Q112" s="71"/>
      <c r="R112" s="106"/>
    </row>
    <row r="113" s="12" customFormat="true" ht="15" hidden="false" customHeight="true" outlineLevel="0" collapsed="false">
      <c r="B113" s="105"/>
      <c r="C113" s="24" t="s">
        <v>33</v>
      </c>
      <c r="F113" s="25" t="str">
        <f aca="false">IF($E$14="","",$E$14)</f>
        <v> </v>
      </c>
      <c r="K113" s="24" t="s">
        <v>39</v>
      </c>
      <c r="M113" s="71" t="str">
        <f aca="false">$E$20</f>
        <v> </v>
      </c>
      <c r="N113" s="71"/>
      <c r="O113" s="71"/>
      <c r="P113" s="71"/>
      <c r="Q113" s="71"/>
      <c r="R113" s="106"/>
    </row>
    <row r="114" s="12" customFormat="true" ht="11.45" hidden="false" customHeight="true" outlineLevel="0" collapsed="false">
      <c r="B114" s="105"/>
      <c r="R114" s="106"/>
    </row>
    <row r="115" s="142" customFormat="true" ht="30" hidden="false" customHeight="true" outlineLevel="0" collapsed="false">
      <c r="B115" s="143"/>
      <c r="C115" s="144" t="s">
        <v>118</v>
      </c>
      <c r="D115" s="145" t="s">
        <v>119</v>
      </c>
      <c r="E115" s="145" t="s">
        <v>62</v>
      </c>
      <c r="F115" s="145" t="s">
        <v>120</v>
      </c>
      <c r="G115" s="145"/>
      <c r="H115" s="145"/>
      <c r="I115" s="145"/>
      <c r="J115" s="145" t="s">
        <v>121</v>
      </c>
      <c r="K115" s="145" t="s">
        <v>122</v>
      </c>
      <c r="L115" s="145" t="s">
        <v>123</v>
      </c>
      <c r="M115" s="145"/>
      <c r="N115" s="146" t="s">
        <v>124</v>
      </c>
      <c r="O115" s="146"/>
      <c r="P115" s="146"/>
      <c r="Q115" s="146"/>
      <c r="R115" s="147"/>
      <c r="T115" s="77" t="s">
        <v>125</v>
      </c>
      <c r="U115" s="78" t="s">
        <v>44</v>
      </c>
      <c r="V115" s="78" t="s">
        <v>126</v>
      </c>
      <c r="W115" s="78" t="s">
        <v>127</v>
      </c>
      <c r="X115" s="78" t="s">
        <v>128</v>
      </c>
      <c r="Y115" s="78" t="s">
        <v>129</v>
      </c>
      <c r="Z115" s="78" t="s">
        <v>130</v>
      </c>
      <c r="AA115" s="79" t="s">
        <v>131</v>
      </c>
    </row>
    <row r="116" s="12" customFormat="true" ht="30" hidden="false" customHeight="true" outlineLevel="0" collapsed="false">
      <c r="B116" s="105"/>
      <c r="C116" s="81" t="s">
        <v>100</v>
      </c>
      <c r="N116" s="148"/>
      <c r="O116" s="148"/>
      <c r="P116" s="148"/>
      <c r="Q116" s="148"/>
      <c r="R116" s="106"/>
      <c r="T116" s="149"/>
      <c r="U116" s="111"/>
      <c r="V116" s="111"/>
      <c r="W116" s="150" t="n">
        <f aca="false">$W$117+$W$167</f>
        <v>15429.585642</v>
      </c>
      <c r="X116" s="111"/>
      <c r="Y116" s="150" t="n">
        <f aca="false">$Y$117+$Y$167</f>
        <v>6359.0309298</v>
      </c>
      <c r="Z116" s="111"/>
      <c r="AA116" s="151" t="n">
        <f aca="false">$AA$117+$AA$167</f>
        <v>3496.635</v>
      </c>
      <c r="AT116" s="12" t="s">
        <v>79</v>
      </c>
      <c r="AU116" s="12" t="s">
        <v>106</v>
      </c>
      <c r="BK116" s="152" t="n">
        <f aca="false">$BK$117+$BK$167</f>
        <v>0</v>
      </c>
    </row>
    <row r="117" s="153" customFormat="true" ht="38.45" hidden="false" customHeight="true" outlineLevel="0" collapsed="false">
      <c r="B117" s="154"/>
      <c r="D117" s="155" t="s">
        <v>107</v>
      </c>
      <c r="E117" s="155"/>
      <c r="F117" s="155"/>
      <c r="G117" s="155"/>
      <c r="H117" s="155"/>
      <c r="I117" s="155"/>
      <c r="J117" s="155"/>
      <c r="K117" s="155"/>
      <c r="L117" s="155"/>
      <c r="M117" s="155"/>
      <c r="N117" s="156"/>
      <c r="O117" s="156"/>
      <c r="P117" s="156"/>
      <c r="Q117" s="156"/>
      <c r="R117" s="157"/>
      <c r="T117" s="158"/>
      <c r="W117" s="159" t="n">
        <f aca="false">$W$118+$W$133+$W$139+$W$149+$W$152+$W$157+$W$164</f>
        <v>15429.585642</v>
      </c>
      <c r="Y117" s="159" t="n">
        <f aca="false">$Y$118+$Y$133+$Y$139+$Y$149+$Y$152+$Y$157+$Y$164</f>
        <v>6359.0309298</v>
      </c>
      <c r="AA117" s="160" t="n">
        <f aca="false">$AA$118+$AA$133+$AA$139+$AA$149+$AA$152+$AA$157+$AA$164</f>
        <v>3496.635</v>
      </c>
      <c r="AR117" s="161" t="s">
        <v>20</v>
      </c>
      <c r="AT117" s="161" t="s">
        <v>79</v>
      </c>
      <c r="AU117" s="161" t="s">
        <v>80</v>
      </c>
      <c r="AY117" s="161" t="s">
        <v>132</v>
      </c>
      <c r="BK117" s="162" t="n">
        <f aca="false">$BK$118+$BK$133+$BK$139+$BK$149+$BK$152+$BK$157+$BK$164</f>
        <v>0</v>
      </c>
    </row>
    <row r="118" s="153" customFormat="true" ht="20.45" hidden="false" customHeight="true" outlineLevel="0" collapsed="false">
      <c r="B118" s="154"/>
      <c r="D118" s="163" t="s">
        <v>108</v>
      </c>
      <c r="E118" s="163"/>
      <c r="F118" s="163"/>
      <c r="G118" s="163"/>
      <c r="H118" s="163"/>
      <c r="I118" s="163"/>
      <c r="J118" s="163"/>
      <c r="K118" s="163"/>
      <c r="L118" s="163"/>
      <c r="M118" s="163"/>
      <c r="N118" s="164"/>
      <c r="O118" s="164"/>
      <c r="P118" s="164"/>
      <c r="Q118" s="164"/>
      <c r="R118" s="157"/>
      <c r="T118" s="158"/>
      <c r="W118" s="159" t="n">
        <f aca="false">SUM($W$119:$W$132)</f>
        <v>1750.3146</v>
      </c>
      <c r="Y118" s="159" t="n">
        <f aca="false">SUM($Y$119:$Y$132)</f>
        <v>0</v>
      </c>
      <c r="AA118" s="160" t="n">
        <f aca="false">SUM($AA$119:$AA$132)</f>
        <v>3496.635</v>
      </c>
      <c r="AR118" s="161" t="s">
        <v>20</v>
      </c>
      <c r="AT118" s="161" t="s">
        <v>79</v>
      </c>
      <c r="AU118" s="161" t="s">
        <v>20</v>
      </c>
      <c r="AY118" s="161" t="s">
        <v>132</v>
      </c>
      <c r="BK118" s="162" t="n">
        <f aca="false">SUM($BK$119:$BK$132)</f>
        <v>0</v>
      </c>
    </row>
    <row r="119" s="12" customFormat="true" ht="24" hidden="false" customHeight="true" outlineLevel="0" collapsed="false">
      <c r="B119" s="105"/>
      <c r="C119" s="165" t="s">
        <v>20</v>
      </c>
      <c r="D119" s="165" t="s">
        <v>133</v>
      </c>
      <c r="E119" s="166" t="s">
        <v>134</v>
      </c>
      <c r="F119" s="167" t="s">
        <v>135</v>
      </c>
      <c r="G119" s="167"/>
      <c r="H119" s="167"/>
      <c r="I119" s="167"/>
      <c r="J119" s="168" t="s">
        <v>136</v>
      </c>
      <c r="K119" s="169" t="n">
        <v>120</v>
      </c>
      <c r="L119" s="170"/>
      <c r="M119" s="170"/>
      <c r="N119" s="170"/>
      <c r="O119" s="170"/>
      <c r="P119" s="170"/>
      <c r="Q119" s="170"/>
      <c r="R119" s="106"/>
      <c r="T119" s="171"/>
      <c r="U119" s="39" t="s">
        <v>45</v>
      </c>
      <c r="V119" s="172" t="n">
        <v>0.169</v>
      </c>
      <c r="W119" s="172" t="n">
        <f aca="false">$V$119*$K$119</f>
        <v>20.28</v>
      </c>
      <c r="X119" s="172" t="n">
        <v>0</v>
      </c>
      <c r="Y119" s="172" t="n">
        <f aca="false">$X$119*$K$119</f>
        <v>0</v>
      </c>
      <c r="Z119" s="172" t="n">
        <v>0.235</v>
      </c>
      <c r="AA119" s="173" t="n">
        <f aca="false">$Z$119*$K$119</f>
        <v>28.2</v>
      </c>
      <c r="AR119" s="12" t="s">
        <v>137</v>
      </c>
      <c r="AT119" s="12" t="s">
        <v>133</v>
      </c>
      <c r="AU119" s="12" t="s">
        <v>98</v>
      </c>
      <c r="AY119" s="12" t="s">
        <v>132</v>
      </c>
      <c r="BE119" s="174" t="n">
        <f aca="false">IF($U$119="základní",$N$119,0)</f>
        <v>0</v>
      </c>
      <c r="BF119" s="174" t="n">
        <f aca="false">IF($U$119="snížená",$N$119,0)</f>
        <v>0</v>
      </c>
      <c r="BG119" s="174" t="n">
        <f aca="false">IF($U$119="zákl. přenesená",$N$119,0)</f>
        <v>0</v>
      </c>
      <c r="BH119" s="174" t="n">
        <f aca="false">IF($U$119="sníž. přenesená",$N$119,0)</f>
        <v>0</v>
      </c>
      <c r="BI119" s="174" t="n">
        <f aca="false">IF($U$119="nulová",$N$119,0)</f>
        <v>0</v>
      </c>
      <c r="BJ119" s="12" t="s">
        <v>20</v>
      </c>
      <c r="BK119" s="174" t="n">
        <f aca="false">ROUND($L$119*$K$119,2)</f>
        <v>0</v>
      </c>
      <c r="BL119" s="12" t="s">
        <v>137</v>
      </c>
      <c r="BM119" s="12" t="s">
        <v>138</v>
      </c>
    </row>
    <row r="120" s="12" customFormat="true" ht="24" hidden="false" customHeight="true" outlineLevel="0" collapsed="false">
      <c r="B120" s="105"/>
      <c r="C120" s="165" t="s">
        <v>98</v>
      </c>
      <c r="D120" s="165" t="s">
        <v>133</v>
      </c>
      <c r="E120" s="166" t="s">
        <v>139</v>
      </c>
      <c r="F120" s="167" t="s">
        <v>140</v>
      </c>
      <c r="G120" s="167"/>
      <c r="H120" s="167"/>
      <c r="I120" s="167"/>
      <c r="J120" s="168" t="s">
        <v>136</v>
      </c>
      <c r="K120" s="169" t="n">
        <v>85</v>
      </c>
      <c r="L120" s="170"/>
      <c r="M120" s="170"/>
      <c r="N120" s="170"/>
      <c r="O120" s="170"/>
      <c r="P120" s="170"/>
      <c r="Q120" s="170"/>
      <c r="R120" s="106"/>
      <c r="T120" s="171"/>
      <c r="U120" s="39" t="s">
        <v>45</v>
      </c>
      <c r="V120" s="172" t="n">
        <v>0.067</v>
      </c>
      <c r="W120" s="172" t="n">
        <f aca="false">$V$120*$K$120</f>
        <v>5.695</v>
      </c>
      <c r="X120" s="172" t="n">
        <v>0</v>
      </c>
      <c r="Y120" s="172" t="n">
        <f aca="false">$X$120*$K$120</f>
        <v>0</v>
      </c>
      <c r="Z120" s="172" t="n">
        <v>0.24</v>
      </c>
      <c r="AA120" s="173" t="n">
        <f aca="false">$Z$120*$K$120</f>
        <v>20.4</v>
      </c>
      <c r="AR120" s="12" t="s">
        <v>137</v>
      </c>
      <c r="AT120" s="12" t="s">
        <v>133</v>
      </c>
      <c r="AU120" s="12" t="s">
        <v>98</v>
      </c>
      <c r="AY120" s="12" t="s">
        <v>132</v>
      </c>
      <c r="BE120" s="174" t="n">
        <f aca="false">IF($U$120="základní",$N$120,0)</f>
        <v>0</v>
      </c>
      <c r="BF120" s="174" t="n">
        <f aca="false">IF($U$120="snížená",$N$120,0)</f>
        <v>0</v>
      </c>
      <c r="BG120" s="174" t="n">
        <f aca="false">IF($U$120="zákl. přenesená",$N$120,0)</f>
        <v>0</v>
      </c>
      <c r="BH120" s="174" t="n">
        <f aca="false">IF($U$120="sníž. přenesená",$N$120,0)</f>
        <v>0</v>
      </c>
      <c r="BI120" s="174" t="n">
        <f aca="false">IF($U$120="nulová",$N$120,0)</f>
        <v>0</v>
      </c>
      <c r="BJ120" s="12" t="s">
        <v>20</v>
      </c>
      <c r="BK120" s="174" t="n">
        <f aca="false">ROUND($L$120*$K$120,2)</f>
        <v>0</v>
      </c>
      <c r="BL120" s="12" t="s">
        <v>137</v>
      </c>
      <c r="BM120" s="12" t="s">
        <v>141</v>
      </c>
    </row>
    <row r="121" s="12" customFormat="true" ht="24" hidden="false" customHeight="true" outlineLevel="0" collapsed="false">
      <c r="B121" s="105"/>
      <c r="C121" s="165" t="s">
        <v>142</v>
      </c>
      <c r="D121" s="165" t="s">
        <v>133</v>
      </c>
      <c r="E121" s="166" t="s">
        <v>143</v>
      </c>
      <c r="F121" s="167" t="s">
        <v>144</v>
      </c>
      <c r="G121" s="167"/>
      <c r="H121" s="167"/>
      <c r="I121" s="167"/>
      <c r="J121" s="168" t="s">
        <v>136</v>
      </c>
      <c r="K121" s="169" t="n">
        <v>4940</v>
      </c>
      <c r="L121" s="170"/>
      <c r="M121" s="170"/>
      <c r="N121" s="170"/>
      <c r="O121" s="170"/>
      <c r="P121" s="170"/>
      <c r="Q121" s="170"/>
      <c r="R121" s="106"/>
      <c r="T121" s="171"/>
      <c r="U121" s="39" t="s">
        <v>45</v>
      </c>
      <c r="V121" s="172" t="n">
        <v>0.119</v>
      </c>
      <c r="W121" s="172" t="n">
        <f aca="false">$V$121*$K$121</f>
        <v>587.86</v>
      </c>
      <c r="X121" s="172" t="n">
        <v>0</v>
      </c>
      <c r="Y121" s="172" t="n">
        <f aca="false">$X$121*$K$121</f>
        <v>0</v>
      </c>
      <c r="Z121" s="172" t="n">
        <v>0.4</v>
      </c>
      <c r="AA121" s="173" t="n">
        <f aca="false">$Z$121*$K$121</f>
        <v>1976</v>
      </c>
      <c r="AR121" s="12" t="s">
        <v>137</v>
      </c>
      <c r="AT121" s="12" t="s">
        <v>133</v>
      </c>
      <c r="AU121" s="12" t="s">
        <v>98</v>
      </c>
      <c r="AY121" s="12" t="s">
        <v>132</v>
      </c>
      <c r="BE121" s="174" t="n">
        <f aca="false">IF($U$121="základní",$N$121,0)</f>
        <v>0</v>
      </c>
      <c r="BF121" s="174" t="n">
        <f aca="false">IF($U$121="snížená",$N$121,0)</f>
        <v>0</v>
      </c>
      <c r="BG121" s="174" t="n">
        <f aca="false">IF($U$121="zákl. přenesená",$N$121,0)</f>
        <v>0</v>
      </c>
      <c r="BH121" s="174" t="n">
        <f aca="false">IF($U$121="sníž. přenesená",$N$121,0)</f>
        <v>0</v>
      </c>
      <c r="BI121" s="174" t="n">
        <f aca="false">IF($U$121="nulová",$N$121,0)</f>
        <v>0</v>
      </c>
      <c r="BJ121" s="12" t="s">
        <v>20</v>
      </c>
      <c r="BK121" s="174" t="n">
        <f aca="false">ROUND($L$121*$K$121,2)</f>
        <v>0</v>
      </c>
      <c r="BL121" s="12" t="s">
        <v>137</v>
      </c>
      <c r="BM121" s="12" t="s">
        <v>145</v>
      </c>
    </row>
    <row r="122" s="12" customFormat="true" ht="24" hidden="false" customHeight="true" outlineLevel="0" collapsed="false">
      <c r="B122" s="105"/>
      <c r="C122" s="165" t="s">
        <v>137</v>
      </c>
      <c r="D122" s="165" t="s">
        <v>133</v>
      </c>
      <c r="E122" s="166" t="s">
        <v>146</v>
      </c>
      <c r="F122" s="167" t="s">
        <v>147</v>
      </c>
      <c r="G122" s="167"/>
      <c r="H122" s="167"/>
      <c r="I122" s="167"/>
      <c r="J122" s="168" t="s">
        <v>136</v>
      </c>
      <c r="K122" s="169" t="n">
        <v>4940</v>
      </c>
      <c r="L122" s="170"/>
      <c r="M122" s="170"/>
      <c r="N122" s="170"/>
      <c r="O122" s="170"/>
      <c r="P122" s="170"/>
      <c r="Q122" s="170"/>
      <c r="R122" s="106"/>
      <c r="T122" s="171"/>
      <c r="U122" s="39" t="s">
        <v>45</v>
      </c>
      <c r="V122" s="172" t="n">
        <v>0.078</v>
      </c>
      <c r="W122" s="172" t="n">
        <f aca="false">$V$122*$K$122</f>
        <v>385.32</v>
      </c>
      <c r="X122" s="172" t="n">
        <v>0</v>
      </c>
      <c r="Y122" s="172" t="n">
        <f aca="false">$X$122*$K$122</f>
        <v>0</v>
      </c>
      <c r="Z122" s="172" t="n">
        <v>0.181</v>
      </c>
      <c r="AA122" s="173" t="n">
        <f aca="false">$Z$122*$K$122</f>
        <v>894.14</v>
      </c>
      <c r="AR122" s="12" t="s">
        <v>137</v>
      </c>
      <c r="AT122" s="12" t="s">
        <v>133</v>
      </c>
      <c r="AU122" s="12" t="s">
        <v>98</v>
      </c>
      <c r="AY122" s="12" t="s">
        <v>132</v>
      </c>
      <c r="BE122" s="174" t="n">
        <f aca="false">IF($U$122="základní",$N$122,0)</f>
        <v>0</v>
      </c>
      <c r="BF122" s="174" t="n">
        <f aca="false">IF($U$122="snížená",$N$122,0)</f>
        <v>0</v>
      </c>
      <c r="BG122" s="174" t="n">
        <f aca="false">IF($U$122="zákl. přenesená",$N$122,0)</f>
        <v>0</v>
      </c>
      <c r="BH122" s="174" t="n">
        <f aca="false">IF($U$122="sníž. přenesená",$N$122,0)</f>
        <v>0</v>
      </c>
      <c r="BI122" s="174" t="n">
        <f aca="false">IF($U$122="nulová",$N$122,0)</f>
        <v>0</v>
      </c>
      <c r="BJ122" s="12" t="s">
        <v>20</v>
      </c>
      <c r="BK122" s="174" t="n">
        <f aca="false">ROUND($L$122*$K$122,2)</f>
        <v>0</v>
      </c>
      <c r="BL122" s="12" t="s">
        <v>137</v>
      </c>
      <c r="BM122" s="12" t="s">
        <v>148</v>
      </c>
    </row>
    <row r="123" s="12" customFormat="true" ht="13.9" hidden="false" customHeight="true" outlineLevel="0" collapsed="false">
      <c r="B123" s="105"/>
      <c r="C123" s="165" t="s">
        <v>149</v>
      </c>
      <c r="D123" s="165" t="s">
        <v>133</v>
      </c>
      <c r="E123" s="166" t="s">
        <v>150</v>
      </c>
      <c r="F123" s="167" t="s">
        <v>151</v>
      </c>
      <c r="G123" s="167"/>
      <c r="H123" s="167"/>
      <c r="I123" s="167"/>
      <c r="J123" s="168" t="s">
        <v>152</v>
      </c>
      <c r="K123" s="169" t="n">
        <v>2819</v>
      </c>
      <c r="L123" s="170"/>
      <c r="M123" s="170"/>
      <c r="N123" s="170"/>
      <c r="O123" s="170"/>
      <c r="P123" s="170"/>
      <c r="Q123" s="170"/>
      <c r="R123" s="106"/>
      <c r="T123" s="171"/>
      <c r="U123" s="39" t="s">
        <v>45</v>
      </c>
      <c r="V123" s="172" t="n">
        <v>0.133</v>
      </c>
      <c r="W123" s="172" t="n">
        <f aca="false">$V$123*$K$123</f>
        <v>374.927</v>
      </c>
      <c r="X123" s="172" t="n">
        <v>0</v>
      </c>
      <c r="Y123" s="172" t="n">
        <f aca="false">$X$123*$K$123</f>
        <v>0</v>
      </c>
      <c r="Z123" s="172" t="n">
        <v>0.205</v>
      </c>
      <c r="AA123" s="173" t="n">
        <f aca="false">$Z$123*$K$123</f>
        <v>577.895</v>
      </c>
      <c r="AR123" s="12" t="s">
        <v>137</v>
      </c>
      <c r="AT123" s="12" t="s">
        <v>133</v>
      </c>
      <c r="AU123" s="12" t="s">
        <v>98</v>
      </c>
      <c r="AY123" s="12" t="s">
        <v>132</v>
      </c>
      <c r="BE123" s="174" t="n">
        <f aca="false">IF($U$123="základní",$N$123,0)</f>
        <v>0</v>
      </c>
      <c r="BF123" s="174" t="n">
        <f aca="false">IF($U$123="snížená",$N$123,0)</f>
        <v>0</v>
      </c>
      <c r="BG123" s="174" t="n">
        <f aca="false">IF($U$123="zákl. přenesená",$N$123,0)</f>
        <v>0</v>
      </c>
      <c r="BH123" s="174" t="n">
        <f aca="false">IF($U$123="sníž. přenesená",$N$123,0)</f>
        <v>0</v>
      </c>
      <c r="BI123" s="174" t="n">
        <f aca="false">IF($U$123="nulová",$N$123,0)</f>
        <v>0</v>
      </c>
      <c r="BJ123" s="12" t="s">
        <v>20</v>
      </c>
      <c r="BK123" s="174" t="n">
        <f aca="false">ROUND($L$123*$K$123,2)</f>
        <v>0</v>
      </c>
      <c r="BL123" s="12" t="s">
        <v>137</v>
      </c>
      <c r="BM123" s="12" t="s">
        <v>153</v>
      </c>
    </row>
    <row r="124" s="12" customFormat="true" ht="24" hidden="false" customHeight="true" outlineLevel="0" collapsed="false">
      <c r="B124" s="105"/>
      <c r="C124" s="165" t="s">
        <v>154</v>
      </c>
      <c r="D124" s="165" t="s">
        <v>133</v>
      </c>
      <c r="E124" s="166" t="s">
        <v>155</v>
      </c>
      <c r="F124" s="167" t="s">
        <v>156</v>
      </c>
      <c r="G124" s="167"/>
      <c r="H124" s="167"/>
      <c r="I124" s="167"/>
      <c r="J124" s="168" t="s">
        <v>157</v>
      </c>
      <c r="K124" s="169" t="n">
        <v>310.4</v>
      </c>
      <c r="L124" s="170"/>
      <c r="M124" s="170"/>
      <c r="N124" s="170"/>
      <c r="O124" s="170"/>
      <c r="P124" s="170"/>
      <c r="Q124" s="170"/>
      <c r="R124" s="106"/>
      <c r="T124" s="171"/>
      <c r="U124" s="39" t="s">
        <v>45</v>
      </c>
      <c r="V124" s="172" t="n">
        <v>0.187</v>
      </c>
      <c r="W124" s="172" t="n">
        <f aca="false">$V$124*$K$124</f>
        <v>58.0448</v>
      </c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2" t="s">
        <v>137</v>
      </c>
      <c r="AT124" s="12" t="s">
        <v>133</v>
      </c>
      <c r="AU124" s="12" t="s">
        <v>98</v>
      </c>
      <c r="AY124" s="12" t="s">
        <v>132</v>
      </c>
      <c r="BE124" s="174" t="n">
        <f aca="false">IF($U$124="základní",$N$124,0)</f>
        <v>0</v>
      </c>
      <c r="BF124" s="174" t="n">
        <f aca="false">IF($U$124="snížená",$N$124,0)</f>
        <v>0</v>
      </c>
      <c r="BG124" s="174" t="n">
        <f aca="false">IF($U$124="zákl. přenesená",$N$124,0)</f>
        <v>0</v>
      </c>
      <c r="BH124" s="174" t="n">
        <f aca="false">IF($U$124="sníž. přenesená",$N$124,0)</f>
        <v>0</v>
      </c>
      <c r="BI124" s="174" t="n">
        <f aca="false">IF($U$124="nulová",$N$124,0)</f>
        <v>0</v>
      </c>
      <c r="BJ124" s="12" t="s">
        <v>20</v>
      </c>
      <c r="BK124" s="174" t="n">
        <f aca="false">ROUND($L$124*$K$124,2)</f>
        <v>0</v>
      </c>
      <c r="BL124" s="12" t="s">
        <v>137</v>
      </c>
      <c r="BM124" s="12" t="s">
        <v>158</v>
      </c>
    </row>
    <row r="125" s="12" customFormat="true" ht="24" hidden="false" customHeight="true" outlineLevel="0" collapsed="false">
      <c r="B125" s="105"/>
      <c r="C125" s="165" t="s">
        <v>159</v>
      </c>
      <c r="D125" s="165" t="s">
        <v>133</v>
      </c>
      <c r="E125" s="166" t="s">
        <v>160</v>
      </c>
      <c r="F125" s="167" t="s">
        <v>161</v>
      </c>
      <c r="G125" s="167"/>
      <c r="H125" s="167"/>
      <c r="I125" s="167"/>
      <c r="J125" s="168" t="s">
        <v>157</v>
      </c>
      <c r="K125" s="169" t="n">
        <v>310.4</v>
      </c>
      <c r="L125" s="170"/>
      <c r="M125" s="170"/>
      <c r="N125" s="170"/>
      <c r="O125" s="170"/>
      <c r="P125" s="170"/>
      <c r="Q125" s="170"/>
      <c r="R125" s="106"/>
      <c r="T125" s="171"/>
      <c r="U125" s="39" t="s">
        <v>45</v>
      </c>
      <c r="V125" s="172" t="n">
        <v>0.058</v>
      </c>
      <c r="W125" s="172" t="n">
        <f aca="false">$V$125*$K$125</f>
        <v>18.0032</v>
      </c>
      <c r="X125" s="172" t="n">
        <v>0</v>
      </c>
      <c r="Y125" s="172" t="n">
        <f aca="false">$X$125*$K$125</f>
        <v>0</v>
      </c>
      <c r="Z125" s="172" t="n">
        <v>0</v>
      </c>
      <c r="AA125" s="173" t="n">
        <f aca="false">$Z$125*$K$125</f>
        <v>0</v>
      </c>
      <c r="AR125" s="12" t="s">
        <v>137</v>
      </c>
      <c r="AT125" s="12" t="s">
        <v>133</v>
      </c>
      <c r="AU125" s="12" t="s">
        <v>98</v>
      </c>
      <c r="AY125" s="12" t="s">
        <v>132</v>
      </c>
      <c r="BE125" s="174" t="n">
        <f aca="false">IF($U$125="základní",$N$125,0)</f>
        <v>0</v>
      </c>
      <c r="BF125" s="174" t="n">
        <f aca="false">IF($U$125="snížená",$N$125,0)</f>
        <v>0</v>
      </c>
      <c r="BG125" s="174" t="n">
        <f aca="false">IF($U$125="zákl. přenesená",$N$125,0)</f>
        <v>0</v>
      </c>
      <c r="BH125" s="174" t="n">
        <f aca="false">IF($U$125="sníž. přenesená",$N$125,0)</f>
        <v>0</v>
      </c>
      <c r="BI125" s="174" t="n">
        <f aca="false">IF($U$125="nulová",$N$125,0)</f>
        <v>0</v>
      </c>
      <c r="BJ125" s="12" t="s">
        <v>20</v>
      </c>
      <c r="BK125" s="174" t="n">
        <f aca="false">ROUND($L$125*$K$125,2)</f>
        <v>0</v>
      </c>
      <c r="BL125" s="12" t="s">
        <v>137</v>
      </c>
      <c r="BM125" s="12" t="s">
        <v>162</v>
      </c>
    </row>
    <row r="126" s="12" customFormat="true" ht="24" hidden="false" customHeight="true" outlineLevel="0" collapsed="false">
      <c r="B126" s="105"/>
      <c r="C126" s="165" t="s">
        <v>163</v>
      </c>
      <c r="D126" s="165" t="s">
        <v>133</v>
      </c>
      <c r="E126" s="166" t="s">
        <v>164</v>
      </c>
      <c r="F126" s="167" t="s">
        <v>165</v>
      </c>
      <c r="G126" s="167"/>
      <c r="H126" s="167"/>
      <c r="I126" s="167"/>
      <c r="J126" s="168" t="s">
        <v>157</v>
      </c>
      <c r="K126" s="169" t="n">
        <v>6</v>
      </c>
      <c r="L126" s="170"/>
      <c r="M126" s="170"/>
      <c r="N126" s="170"/>
      <c r="O126" s="170"/>
      <c r="P126" s="170"/>
      <c r="Q126" s="170"/>
      <c r="R126" s="106"/>
      <c r="T126" s="171"/>
      <c r="U126" s="39" t="s">
        <v>45</v>
      </c>
      <c r="V126" s="172" t="n">
        <v>2.94</v>
      </c>
      <c r="W126" s="172" t="n">
        <f aca="false">$V$126*$K$126</f>
        <v>17.64</v>
      </c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2" t="s">
        <v>137</v>
      </c>
      <c r="AT126" s="12" t="s">
        <v>133</v>
      </c>
      <c r="AU126" s="12" t="s">
        <v>98</v>
      </c>
      <c r="AY126" s="12" t="s">
        <v>132</v>
      </c>
      <c r="BE126" s="174" t="n">
        <f aca="false">IF($U$126="základní",$N$126,0)</f>
        <v>0</v>
      </c>
      <c r="BF126" s="174" t="n">
        <f aca="false">IF($U$126="snížená",$N$126,0)</f>
        <v>0</v>
      </c>
      <c r="BG126" s="174" t="n">
        <f aca="false">IF($U$126="zákl. přenesená",$N$126,0)</f>
        <v>0</v>
      </c>
      <c r="BH126" s="174" t="n">
        <f aca="false">IF($U$126="sníž. přenesená",$N$126,0)</f>
        <v>0</v>
      </c>
      <c r="BI126" s="174" t="n">
        <f aca="false">IF($U$126="nulová",$N$126,0)</f>
        <v>0</v>
      </c>
      <c r="BJ126" s="12" t="s">
        <v>20</v>
      </c>
      <c r="BK126" s="174" t="n">
        <f aca="false">ROUND($L$126*$K$126,2)</f>
        <v>0</v>
      </c>
      <c r="BL126" s="12" t="s">
        <v>137</v>
      </c>
      <c r="BM126" s="12" t="s">
        <v>166</v>
      </c>
    </row>
    <row r="127" s="12" customFormat="true" ht="24" hidden="false" customHeight="true" outlineLevel="0" collapsed="false">
      <c r="B127" s="105"/>
      <c r="C127" s="165" t="s">
        <v>167</v>
      </c>
      <c r="D127" s="165" t="s">
        <v>133</v>
      </c>
      <c r="E127" s="166" t="s">
        <v>168</v>
      </c>
      <c r="F127" s="167" t="s">
        <v>169</v>
      </c>
      <c r="G127" s="167"/>
      <c r="H127" s="167"/>
      <c r="I127" s="167"/>
      <c r="J127" s="168" t="s">
        <v>157</v>
      </c>
      <c r="K127" s="169" t="n">
        <v>6</v>
      </c>
      <c r="L127" s="170"/>
      <c r="M127" s="170"/>
      <c r="N127" s="170"/>
      <c r="O127" s="170"/>
      <c r="P127" s="170"/>
      <c r="Q127" s="170"/>
      <c r="R127" s="106"/>
      <c r="T127" s="171"/>
      <c r="U127" s="39" t="s">
        <v>45</v>
      </c>
      <c r="V127" s="172" t="n">
        <v>0.8</v>
      </c>
      <c r="W127" s="172" t="n">
        <f aca="false">$V$127*$K$127</f>
        <v>4.8</v>
      </c>
      <c r="X127" s="172" t="n">
        <v>0</v>
      </c>
      <c r="Y127" s="172" t="n">
        <f aca="false">$X$127*$K$127</f>
        <v>0</v>
      </c>
      <c r="Z127" s="172" t="n">
        <v>0</v>
      </c>
      <c r="AA127" s="173" t="n">
        <f aca="false">$Z$127*$K$127</f>
        <v>0</v>
      </c>
      <c r="AR127" s="12" t="s">
        <v>137</v>
      </c>
      <c r="AT127" s="12" t="s">
        <v>133</v>
      </c>
      <c r="AU127" s="12" t="s">
        <v>98</v>
      </c>
      <c r="AY127" s="12" t="s">
        <v>132</v>
      </c>
      <c r="BE127" s="174" t="n">
        <f aca="false">IF($U$127="základní",$N$127,0)</f>
        <v>0</v>
      </c>
      <c r="BF127" s="174" t="n">
        <f aca="false">IF($U$127="snížená",$N$127,0)</f>
        <v>0</v>
      </c>
      <c r="BG127" s="174" t="n">
        <f aca="false">IF($U$127="zákl. přenesená",$N$127,0)</f>
        <v>0</v>
      </c>
      <c r="BH127" s="174" t="n">
        <f aca="false">IF($U$127="sníž. přenesená",$N$127,0)</f>
        <v>0</v>
      </c>
      <c r="BI127" s="174" t="n">
        <f aca="false">IF($U$127="nulová",$N$127,0)</f>
        <v>0</v>
      </c>
      <c r="BJ127" s="12" t="s">
        <v>20</v>
      </c>
      <c r="BK127" s="174" t="n">
        <f aca="false">ROUND($L$127*$K$127,2)</f>
        <v>0</v>
      </c>
      <c r="BL127" s="12" t="s">
        <v>137</v>
      </c>
      <c r="BM127" s="12" t="s">
        <v>170</v>
      </c>
    </row>
    <row r="128" s="12" customFormat="true" ht="24" hidden="false" customHeight="true" outlineLevel="0" collapsed="false">
      <c r="B128" s="105"/>
      <c r="C128" s="165" t="s">
        <v>25</v>
      </c>
      <c r="D128" s="165" t="s">
        <v>133</v>
      </c>
      <c r="E128" s="166" t="s">
        <v>171</v>
      </c>
      <c r="F128" s="167" t="s">
        <v>172</v>
      </c>
      <c r="G128" s="167"/>
      <c r="H128" s="167"/>
      <c r="I128" s="167"/>
      <c r="J128" s="168" t="s">
        <v>157</v>
      </c>
      <c r="K128" s="169" t="n">
        <v>316.4</v>
      </c>
      <c r="L128" s="170"/>
      <c r="M128" s="170"/>
      <c r="N128" s="170"/>
      <c r="O128" s="170"/>
      <c r="P128" s="170"/>
      <c r="Q128" s="170"/>
      <c r="R128" s="106"/>
      <c r="T128" s="171"/>
      <c r="U128" s="39" t="s">
        <v>45</v>
      </c>
      <c r="V128" s="172" t="n">
        <v>0.083</v>
      </c>
      <c r="W128" s="172" t="n">
        <f aca="false">$V$128*$K$128</f>
        <v>26.2612</v>
      </c>
      <c r="X128" s="172" t="n">
        <v>0</v>
      </c>
      <c r="Y128" s="172" t="n">
        <f aca="false">$X$128*$K$128</f>
        <v>0</v>
      </c>
      <c r="Z128" s="172" t="n">
        <v>0</v>
      </c>
      <c r="AA128" s="173" t="n">
        <f aca="false">$Z$128*$K$128</f>
        <v>0</v>
      </c>
      <c r="AR128" s="12" t="s">
        <v>137</v>
      </c>
      <c r="AT128" s="12" t="s">
        <v>133</v>
      </c>
      <c r="AU128" s="12" t="s">
        <v>98</v>
      </c>
      <c r="AY128" s="12" t="s">
        <v>132</v>
      </c>
      <c r="BE128" s="174" t="n">
        <f aca="false">IF($U$128="základní",$N$128,0)</f>
        <v>0</v>
      </c>
      <c r="BF128" s="174" t="n">
        <f aca="false">IF($U$128="snížená",$N$128,0)</f>
        <v>0</v>
      </c>
      <c r="BG128" s="174" t="n">
        <f aca="false">IF($U$128="zákl. přenesená",$N$128,0)</f>
        <v>0</v>
      </c>
      <c r="BH128" s="174" t="n">
        <f aca="false">IF($U$128="sníž. přenesená",$N$128,0)</f>
        <v>0</v>
      </c>
      <c r="BI128" s="174" t="n">
        <f aca="false">IF($U$128="nulová",$N$128,0)</f>
        <v>0</v>
      </c>
      <c r="BJ128" s="12" t="s">
        <v>20</v>
      </c>
      <c r="BK128" s="174" t="n">
        <f aca="false">ROUND($L$128*$K$128,2)</f>
        <v>0</v>
      </c>
      <c r="BL128" s="12" t="s">
        <v>137</v>
      </c>
      <c r="BM128" s="12" t="s">
        <v>173</v>
      </c>
    </row>
    <row r="129" s="12" customFormat="true" ht="13.9" hidden="false" customHeight="true" outlineLevel="0" collapsed="false">
      <c r="B129" s="105"/>
      <c r="C129" s="165" t="s">
        <v>174</v>
      </c>
      <c r="D129" s="165" t="s">
        <v>133</v>
      </c>
      <c r="E129" s="166" t="s">
        <v>175</v>
      </c>
      <c r="F129" s="167" t="s">
        <v>176</v>
      </c>
      <c r="G129" s="167"/>
      <c r="H129" s="167"/>
      <c r="I129" s="167"/>
      <c r="J129" s="168" t="s">
        <v>157</v>
      </c>
      <c r="K129" s="169" t="n">
        <v>316.4</v>
      </c>
      <c r="L129" s="170"/>
      <c r="M129" s="170"/>
      <c r="N129" s="170"/>
      <c r="O129" s="170"/>
      <c r="P129" s="170"/>
      <c r="Q129" s="170"/>
      <c r="R129" s="106"/>
      <c r="T129" s="171"/>
      <c r="U129" s="39" t="s">
        <v>45</v>
      </c>
      <c r="V129" s="172" t="n">
        <v>0.097</v>
      </c>
      <c r="W129" s="172" t="n">
        <f aca="false">$V$129*$K$129</f>
        <v>30.6908</v>
      </c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2" t="s">
        <v>137</v>
      </c>
      <c r="AT129" s="12" t="s">
        <v>133</v>
      </c>
      <c r="AU129" s="12" t="s">
        <v>98</v>
      </c>
      <c r="AY129" s="12" t="s">
        <v>132</v>
      </c>
      <c r="BE129" s="174" t="n">
        <f aca="false">IF($U$129="základní",$N$129,0)</f>
        <v>0</v>
      </c>
      <c r="BF129" s="174" t="n">
        <f aca="false">IF($U$129="snížená",$N$129,0)</f>
        <v>0</v>
      </c>
      <c r="BG129" s="174" t="n">
        <f aca="false">IF($U$129="zákl. přenesená",$N$129,0)</f>
        <v>0</v>
      </c>
      <c r="BH129" s="174" t="n">
        <f aca="false">IF($U$129="sníž. přenesená",$N$129,0)</f>
        <v>0</v>
      </c>
      <c r="BI129" s="174" t="n">
        <f aca="false">IF($U$129="nulová",$N$129,0)</f>
        <v>0</v>
      </c>
      <c r="BJ129" s="12" t="s">
        <v>20</v>
      </c>
      <c r="BK129" s="174" t="n">
        <f aca="false">ROUND($L$129*$K$129,2)</f>
        <v>0</v>
      </c>
      <c r="BL129" s="12" t="s">
        <v>137</v>
      </c>
      <c r="BM129" s="12" t="s">
        <v>177</v>
      </c>
    </row>
    <row r="130" s="12" customFormat="true" ht="13.9" hidden="false" customHeight="true" outlineLevel="0" collapsed="false">
      <c r="B130" s="105"/>
      <c r="C130" s="165" t="s">
        <v>178</v>
      </c>
      <c r="D130" s="165" t="s">
        <v>133</v>
      </c>
      <c r="E130" s="166" t="s">
        <v>179</v>
      </c>
      <c r="F130" s="167" t="s">
        <v>180</v>
      </c>
      <c r="G130" s="167"/>
      <c r="H130" s="167"/>
      <c r="I130" s="167"/>
      <c r="J130" s="168" t="s">
        <v>157</v>
      </c>
      <c r="K130" s="169" t="n">
        <v>316.4</v>
      </c>
      <c r="L130" s="170"/>
      <c r="M130" s="170"/>
      <c r="N130" s="170"/>
      <c r="O130" s="170"/>
      <c r="P130" s="170"/>
      <c r="Q130" s="170"/>
      <c r="R130" s="106"/>
      <c r="T130" s="171"/>
      <c r="U130" s="39" t="s">
        <v>45</v>
      </c>
      <c r="V130" s="172" t="n">
        <v>0.009</v>
      </c>
      <c r="W130" s="172" t="n">
        <f aca="false">$V$130*$K$130</f>
        <v>2.8476</v>
      </c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2" t="s">
        <v>137</v>
      </c>
      <c r="AT130" s="12" t="s">
        <v>133</v>
      </c>
      <c r="AU130" s="12" t="s">
        <v>98</v>
      </c>
      <c r="AY130" s="12" t="s">
        <v>132</v>
      </c>
      <c r="BE130" s="174" t="n">
        <f aca="false">IF($U$130="základní",$N$130,0)</f>
        <v>0</v>
      </c>
      <c r="BF130" s="174" t="n">
        <f aca="false">IF($U$130="snížená",$N$130,0)</f>
        <v>0</v>
      </c>
      <c r="BG130" s="174" t="n">
        <f aca="false">IF($U$130="zákl. přenesená",$N$130,0)</f>
        <v>0</v>
      </c>
      <c r="BH130" s="174" t="n">
        <f aca="false">IF($U$130="sníž. přenesená",$N$130,0)</f>
        <v>0</v>
      </c>
      <c r="BI130" s="174" t="n">
        <f aca="false">IF($U$130="nulová",$N$130,0)</f>
        <v>0</v>
      </c>
      <c r="BJ130" s="12" t="s">
        <v>20</v>
      </c>
      <c r="BK130" s="174" t="n">
        <f aca="false">ROUND($L$130*$K$130,2)</f>
        <v>0</v>
      </c>
      <c r="BL130" s="12" t="s">
        <v>137</v>
      </c>
      <c r="BM130" s="12" t="s">
        <v>181</v>
      </c>
    </row>
    <row r="131" s="12" customFormat="true" ht="24" hidden="false" customHeight="true" outlineLevel="0" collapsed="false">
      <c r="B131" s="105"/>
      <c r="C131" s="165" t="s">
        <v>182</v>
      </c>
      <c r="D131" s="165" t="s">
        <v>133</v>
      </c>
      <c r="E131" s="166" t="s">
        <v>183</v>
      </c>
      <c r="F131" s="167" t="s">
        <v>184</v>
      </c>
      <c r="G131" s="167"/>
      <c r="H131" s="167"/>
      <c r="I131" s="167"/>
      <c r="J131" s="168" t="s">
        <v>185</v>
      </c>
      <c r="K131" s="169" t="n">
        <v>506.24</v>
      </c>
      <c r="L131" s="170"/>
      <c r="M131" s="170"/>
      <c r="N131" s="170"/>
      <c r="O131" s="170"/>
      <c r="P131" s="170"/>
      <c r="Q131" s="170"/>
      <c r="R131" s="106"/>
      <c r="T131" s="171"/>
      <c r="U131" s="39" t="s">
        <v>45</v>
      </c>
      <c r="V131" s="172" t="n">
        <v>0</v>
      </c>
      <c r="W131" s="172" t="n">
        <f aca="false">$V$131*$K$131</f>
        <v>0</v>
      </c>
      <c r="X131" s="172" t="n">
        <v>0</v>
      </c>
      <c r="Y131" s="172" t="n">
        <f aca="false">$X$131*$K$131</f>
        <v>0</v>
      </c>
      <c r="Z131" s="172" t="n">
        <v>0</v>
      </c>
      <c r="AA131" s="173" t="n">
        <f aca="false">$Z$131*$K$131</f>
        <v>0</v>
      </c>
      <c r="AR131" s="12" t="s">
        <v>137</v>
      </c>
      <c r="AT131" s="12" t="s">
        <v>133</v>
      </c>
      <c r="AU131" s="12" t="s">
        <v>98</v>
      </c>
      <c r="AY131" s="12" t="s">
        <v>132</v>
      </c>
      <c r="BE131" s="174" t="n">
        <f aca="false">IF($U$131="základní",$N$131,0)</f>
        <v>0</v>
      </c>
      <c r="BF131" s="174" t="n">
        <f aca="false">IF($U$131="snížená",$N$131,0)</f>
        <v>0</v>
      </c>
      <c r="BG131" s="174" t="n">
        <f aca="false">IF($U$131="zákl. přenesená",$N$131,0)</f>
        <v>0</v>
      </c>
      <c r="BH131" s="174" t="n">
        <f aca="false">IF($U$131="sníž. přenesená",$N$131,0)</f>
        <v>0</v>
      </c>
      <c r="BI131" s="174" t="n">
        <f aca="false">IF($U$131="nulová",$N$131,0)</f>
        <v>0</v>
      </c>
      <c r="BJ131" s="12" t="s">
        <v>20</v>
      </c>
      <c r="BK131" s="174" t="n">
        <f aca="false">ROUND($L$131*$K$131,2)</f>
        <v>0</v>
      </c>
      <c r="BL131" s="12" t="s">
        <v>137</v>
      </c>
      <c r="BM131" s="12" t="s">
        <v>186</v>
      </c>
    </row>
    <row r="132" s="12" customFormat="true" ht="13.9" hidden="false" customHeight="true" outlineLevel="0" collapsed="false">
      <c r="B132" s="105"/>
      <c r="C132" s="165" t="s">
        <v>187</v>
      </c>
      <c r="D132" s="165" t="s">
        <v>133</v>
      </c>
      <c r="E132" s="166" t="s">
        <v>188</v>
      </c>
      <c r="F132" s="167" t="s">
        <v>189</v>
      </c>
      <c r="G132" s="167"/>
      <c r="H132" s="167"/>
      <c r="I132" s="167"/>
      <c r="J132" s="168" t="s">
        <v>136</v>
      </c>
      <c r="K132" s="169" t="n">
        <v>6227</v>
      </c>
      <c r="L132" s="170"/>
      <c r="M132" s="170"/>
      <c r="N132" s="170"/>
      <c r="O132" s="170"/>
      <c r="P132" s="170"/>
      <c r="Q132" s="170"/>
      <c r="R132" s="106"/>
      <c r="T132" s="171"/>
      <c r="U132" s="39" t="s">
        <v>45</v>
      </c>
      <c r="V132" s="172" t="n">
        <v>0.035</v>
      </c>
      <c r="W132" s="172" t="n">
        <f aca="false">$V$132*$K$132</f>
        <v>217.945</v>
      </c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2" t="s">
        <v>137</v>
      </c>
      <c r="AT132" s="12" t="s">
        <v>133</v>
      </c>
      <c r="AU132" s="12" t="s">
        <v>98</v>
      </c>
      <c r="AY132" s="12" t="s">
        <v>132</v>
      </c>
      <c r="BE132" s="174" t="n">
        <f aca="false">IF($U$132="základní",$N$132,0)</f>
        <v>0</v>
      </c>
      <c r="BF132" s="174" t="n">
        <f aca="false">IF($U$132="snížená",$N$132,0)</f>
        <v>0</v>
      </c>
      <c r="BG132" s="174" t="n">
        <f aca="false">IF($U$132="zákl. přenesená",$N$132,0)</f>
        <v>0</v>
      </c>
      <c r="BH132" s="174" t="n">
        <f aca="false">IF($U$132="sníž. přenesená",$N$132,0)</f>
        <v>0</v>
      </c>
      <c r="BI132" s="174" t="n">
        <f aca="false">IF($U$132="nulová",$N$132,0)</f>
        <v>0</v>
      </c>
      <c r="BJ132" s="12" t="s">
        <v>20</v>
      </c>
      <c r="BK132" s="174" t="n">
        <f aca="false">ROUND($L$132*$K$132,2)</f>
        <v>0</v>
      </c>
      <c r="BL132" s="12" t="s">
        <v>137</v>
      </c>
      <c r="BM132" s="12" t="s">
        <v>190</v>
      </c>
    </row>
    <row r="133" s="153" customFormat="true" ht="30.6" hidden="false" customHeight="true" outlineLevel="0" collapsed="false">
      <c r="B133" s="154"/>
      <c r="D133" s="163" t="s">
        <v>109</v>
      </c>
      <c r="E133" s="163"/>
      <c r="F133" s="163"/>
      <c r="G133" s="163"/>
      <c r="H133" s="163"/>
      <c r="I133" s="163"/>
      <c r="J133" s="163"/>
      <c r="K133" s="163"/>
      <c r="L133" s="163"/>
      <c r="M133" s="163"/>
      <c r="N133" s="164"/>
      <c r="O133" s="164"/>
      <c r="P133" s="164"/>
      <c r="Q133" s="164"/>
      <c r="R133" s="157"/>
      <c r="T133" s="158"/>
      <c r="W133" s="159" t="n">
        <f aca="false">SUM($W$134:$W$138)</f>
        <v>107.07232</v>
      </c>
      <c r="Y133" s="159" t="n">
        <f aca="false">SUM($Y$134:$Y$138)</f>
        <v>34.4258208</v>
      </c>
      <c r="AA133" s="160" t="n">
        <f aca="false">SUM($AA$134:$AA$138)</f>
        <v>0</v>
      </c>
      <c r="AR133" s="161" t="s">
        <v>20</v>
      </c>
      <c r="AT133" s="161" t="s">
        <v>79</v>
      </c>
      <c r="AU133" s="161" t="s">
        <v>20</v>
      </c>
      <c r="AY133" s="161" t="s">
        <v>132</v>
      </c>
      <c r="BK133" s="162" t="n">
        <f aca="false">SUM($BK$134:$BK$138)</f>
        <v>0</v>
      </c>
    </row>
    <row r="134" s="12" customFormat="true" ht="13.9" hidden="false" customHeight="true" outlineLevel="0" collapsed="false">
      <c r="B134" s="105"/>
      <c r="C134" s="165" t="s">
        <v>10</v>
      </c>
      <c r="D134" s="165" t="s">
        <v>133</v>
      </c>
      <c r="E134" s="166" t="s">
        <v>191</v>
      </c>
      <c r="F134" s="167" t="s">
        <v>192</v>
      </c>
      <c r="G134" s="167"/>
      <c r="H134" s="167"/>
      <c r="I134" s="167"/>
      <c r="J134" s="168" t="s">
        <v>157</v>
      </c>
      <c r="K134" s="169" t="n">
        <v>13.5</v>
      </c>
      <c r="L134" s="170"/>
      <c r="M134" s="170"/>
      <c r="N134" s="170"/>
      <c r="O134" s="170"/>
      <c r="P134" s="170"/>
      <c r="Q134" s="170"/>
      <c r="R134" s="106"/>
      <c r="T134" s="171"/>
      <c r="U134" s="39" t="s">
        <v>45</v>
      </c>
      <c r="V134" s="172" t="n">
        <v>0.459</v>
      </c>
      <c r="W134" s="172" t="n">
        <f aca="false">$V$134*$K$134</f>
        <v>6.1965</v>
      </c>
      <c r="X134" s="172" t="n">
        <v>2.45329</v>
      </c>
      <c r="Y134" s="172" t="n">
        <f aca="false">$X$134*$K$134</f>
        <v>33.119415</v>
      </c>
      <c r="Z134" s="172" t="n">
        <v>0</v>
      </c>
      <c r="AA134" s="173" t="n">
        <f aca="false">$Z$134*$K$134</f>
        <v>0</v>
      </c>
      <c r="AR134" s="12" t="s">
        <v>137</v>
      </c>
      <c r="AT134" s="12" t="s">
        <v>133</v>
      </c>
      <c r="AU134" s="12" t="s">
        <v>98</v>
      </c>
      <c r="AY134" s="12" t="s">
        <v>132</v>
      </c>
      <c r="BE134" s="174" t="n">
        <f aca="false">IF($U$134="základní",$N$134,0)</f>
        <v>0</v>
      </c>
      <c r="BF134" s="174" t="n">
        <f aca="false">IF($U$134="snížená",$N$134,0)</f>
        <v>0</v>
      </c>
      <c r="BG134" s="174" t="n">
        <f aca="false">IF($U$134="zákl. přenesená",$N$134,0)</f>
        <v>0</v>
      </c>
      <c r="BH134" s="174" t="n">
        <f aca="false">IF($U$134="sníž. přenesená",$N$134,0)</f>
        <v>0</v>
      </c>
      <c r="BI134" s="174" t="n">
        <f aca="false">IF($U$134="nulová",$N$134,0)</f>
        <v>0</v>
      </c>
      <c r="BJ134" s="12" t="s">
        <v>20</v>
      </c>
      <c r="BK134" s="174" t="n">
        <f aca="false">ROUND($L$134*$K$134,2)</f>
        <v>0</v>
      </c>
      <c r="BL134" s="12" t="s">
        <v>137</v>
      </c>
      <c r="BM134" s="12" t="s">
        <v>193</v>
      </c>
    </row>
    <row r="135" s="12" customFormat="true" ht="24" hidden="false" customHeight="true" outlineLevel="0" collapsed="false">
      <c r="B135" s="105"/>
      <c r="C135" s="165" t="s">
        <v>194</v>
      </c>
      <c r="D135" s="165" t="s">
        <v>133</v>
      </c>
      <c r="E135" s="166" t="s">
        <v>195</v>
      </c>
      <c r="F135" s="167" t="s">
        <v>196</v>
      </c>
      <c r="G135" s="167"/>
      <c r="H135" s="167"/>
      <c r="I135" s="167"/>
      <c r="J135" s="168" t="s">
        <v>136</v>
      </c>
      <c r="K135" s="169" t="n">
        <v>30</v>
      </c>
      <c r="L135" s="170"/>
      <c r="M135" s="170"/>
      <c r="N135" s="170"/>
      <c r="O135" s="170"/>
      <c r="P135" s="170"/>
      <c r="Q135" s="170"/>
      <c r="R135" s="106"/>
      <c r="T135" s="171"/>
      <c r="U135" s="39" t="s">
        <v>45</v>
      </c>
      <c r="V135" s="172" t="n">
        <v>0.904</v>
      </c>
      <c r="W135" s="172" t="n">
        <f aca="false">$V$135*$K$135</f>
        <v>27.12</v>
      </c>
      <c r="X135" s="172" t="n">
        <v>0.00251</v>
      </c>
      <c r="Y135" s="172" t="n">
        <f aca="false">$X$135*$K$135</f>
        <v>0.0753</v>
      </c>
      <c r="Z135" s="172" t="n">
        <v>0</v>
      </c>
      <c r="AA135" s="173" t="n">
        <f aca="false">$Z$135*$K$135</f>
        <v>0</v>
      </c>
      <c r="AR135" s="12" t="s">
        <v>137</v>
      </c>
      <c r="AT135" s="12" t="s">
        <v>133</v>
      </c>
      <c r="AU135" s="12" t="s">
        <v>98</v>
      </c>
      <c r="AY135" s="12" t="s">
        <v>132</v>
      </c>
      <c r="BE135" s="174" t="n">
        <f aca="false">IF($U$135="základní",$N$135,0)</f>
        <v>0</v>
      </c>
      <c r="BF135" s="174" t="n">
        <f aca="false">IF($U$135="snížená",$N$135,0)</f>
        <v>0</v>
      </c>
      <c r="BG135" s="174" t="n">
        <f aca="false">IF($U$135="zákl. přenesená",$N$135,0)</f>
        <v>0</v>
      </c>
      <c r="BH135" s="174" t="n">
        <f aca="false">IF($U$135="sníž. přenesená",$N$135,0)</f>
        <v>0</v>
      </c>
      <c r="BI135" s="174" t="n">
        <f aca="false">IF($U$135="nulová",$N$135,0)</f>
        <v>0</v>
      </c>
      <c r="BJ135" s="12" t="s">
        <v>20</v>
      </c>
      <c r="BK135" s="174" t="n">
        <f aca="false">ROUND($L$135*$K$135,2)</f>
        <v>0</v>
      </c>
      <c r="BL135" s="12" t="s">
        <v>137</v>
      </c>
      <c r="BM135" s="12" t="s">
        <v>197</v>
      </c>
    </row>
    <row r="136" s="12" customFormat="true" ht="24" hidden="false" customHeight="true" outlineLevel="0" collapsed="false">
      <c r="B136" s="105"/>
      <c r="C136" s="165" t="s">
        <v>198</v>
      </c>
      <c r="D136" s="165" t="s">
        <v>133</v>
      </c>
      <c r="E136" s="166" t="s">
        <v>199</v>
      </c>
      <c r="F136" s="167" t="s">
        <v>200</v>
      </c>
      <c r="G136" s="167"/>
      <c r="H136" s="167"/>
      <c r="I136" s="167"/>
      <c r="J136" s="168" t="s">
        <v>136</v>
      </c>
      <c r="K136" s="169" t="n">
        <v>30</v>
      </c>
      <c r="L136" s="170"/>
      <c r="M136" s="170"/>
      <c r="N136" s="170"/>
      <c r="O136" s="170"/>
      <c r="P136" s="170"/>
      <c r="Q136" s="170"/>
      <c r="R136" s="106"/>
      <c r="T136" s="171"/>
      <c r="U136" s="39" t="s">
        <v>45</v>
      </c>
      <c r="V136" s="172" t="n">
        <v>0.486</v>
      </c>
      <c r="W136" s="172" t="n">
        <f aca="false">$V$136*$K$136</f>
        <v>14.58</v>
      </c>
      <c r="X136" s="172" t="n">
        <v>0</v>
      </c>
      <c r="Y136" s="172" t="n">
        <f aca="false">$X$136*$K$136</f>
        <v>0</v>
      </c>
      <c r="Z136" s="172" t="n">
        <v>0</v>
      </c>
      <c r="AA136" s="173" t="n">
        <f aca="false">$Z$136*$K$136</f>
        <v>0</v>
      </c>
      <c r="AR136" s="12" t="s">
        <v>137</v>
      </c>
      <c r="AT136" s="12" t="s">
        <v>133</v>
      </c>
      <c r="AU136" s="12" t="s">
        <v>98</v>
      </c>
      <c r="AY136" s="12" t="s">
        <v>132</v>
      </c>
      <c r="BE136" s="174" t="n">
        <f aca="false">IF($U$136="základní",$N$136,0)</f>
        <v>0</v>
      </c>
      <c r="BF136" s="174" t="n">
        <f aca="false">IF($U$136="snížená",$N$136,0)</f>
        <v>0</v>
      </c>
      <c r="BG136" s="174" t="n">
        <f aca="false">IF($U$136="zákl. přenesená",$N$136,0)</f>
        <v>0</v>
      </c>
      <c r="BH136" s="174" t="n">
        <f aca="false">IF($U$136="sníž. přenesená",$N$136,0)</f>
        <v>0</v>
      </c>
      <c r="BI136" s="174" t="n">
        <f aca="false">IF($U$136="nulová",$N$136,0)</f>
        <v>0</v>
      </c>
      <c r="BJ136" s="12" t="s">
        <v>20</v>
      </c>
      <c r="BK136" s="174" t="n">
        <f aca="false">ROUND($L$136*$K$136,2)</f>
        <v>0</v>
      </c>
      <c r="BL136" s="12" t="s">
        <v>137</v>
      </c>
      <c r="BM136" s="12" t="s">
        <v>201</v>
      </c>
    </row>
    <row r="137" s="12" customFormat="true" ht="24" hidden="false" customHeight="true" outlineLevel="0" collapsed="false">
      <c r="B137" s="105"/>
      <c r="C137" s="165" t="s">
        <v>202</v>
      </c>
      <c r="D137" s="165" t="s">
        <v>133</v>
      </c>
      <c r="E137" s="166" t="s">
        <v>203</v>
      </c>
      <c r="F137" s="167" t="s">
        <v>204</v>
      </c>
      <c r="G137" s="167"/>
      <c r="H137" s="167"/>
      <c r="I137" s="167"/>
      <c r="J137" s="168" t="s">
        <v>185</v>
      </c>
      <c r="K137" s="169" t="n">
        <v>1.18</v>
      </c>
      <c r="L137" s="170"/>
      <c r="M137" s="170"/>
      <c r="N137" s="170"/>
      <c r="O137" s="170"/>
      <c r="P137" s="170"/>
      <c r="Q137" s="170"/>
      <c r="R137" s="106"/>
      <c r="T137" s="171"/>
      <c r="U137" s="39" t="s">
        <v>45</v>
      </c>
      <c r="V137" s="172" t="n">
        <v>50.149</v>
      </c>
      <c r="W137" s="172" t="n">
        <f aca="false">$V$137*$K$137</f>
        <v>59.17582</v>
      </c>
      <c r="X137" s="172" t="n">
        <v>1.04331</v>
      </c>
      <c r="Y137" s="172" t="n">
        <f aca="false">$X$137*$K$137</f>
        <v>1.2311058</v>
      </c>
      <c r="Z137" s="172" t="n">
        <v>0</v>
      </c>
      <c r="AA137" s="173" t="n">
        <f aca="false">$Z$137*$K$137</f>
        <v>0</v>
      </c>
      <c r="AR137" s="12" t="s">
        <v>137</v>
      </c>
      <c r="AT137" s="12" t="s">
        <v>133</v>
      </c>
      <c r="AU137" s="12" t="s">
        <v>98</v>
      </c>
      <c r="AY137" s="12" t="s">
        <v>132</v>
      </c>
      <c r="BE137" s="174" t="n">
        <f aca="false">IF($U$137="základní",$N$137,0)</f>
        <v>0</v>
      </c>
      <c r="BF137" s="174" t="n">
        <f aca="false">IF($U$137="snížená",$N$137,0)</f>
        <v>0</v>
      </c>
      <c r="BG137" s="174" t="n">
        <f aca="false">IF($U$137="zákl. přenesená",$N$137,0)</f>
        <v>0</v>
      </c>
      <c r="BH137" s="174" t="n">
        <f aca="false">IF($U$137="sníž. přenesená",$N$137,0)</f>
        <v>0</v>
      </c>
      <c r="BI137" s="174" t="n">
        <f aca="false">IF($U$137="nulová",$N$137,0)</f>
        <v>0</v>
      </c>
      <c r="BJ137" s="12" t="s">
        <v>20</v>
      </c>
      <c r="BK137" s="174" t="n">
        <f aca="false">ROUND($L$137*$K$137,2)</f>
        <v>0</v>
      </c>
      <c r="BL137" s="12" t="s">
        <v>137</v>
      </c>
      <c r="BM137" s="12" t="s">
        <v>205</v>
      </c>
    </row>
    <row r="138" s="12" customFormat="true" ht="13.9" hidden="false" customHeight="true" outlineLevel="0" collapsed="false">
      <c r="B138" s="105"/>
      <c r="C138" s="165" t="s">
        <v>206</v>
      </c>
      <c r="D138" s="165" t="s">
        <v>133</v>
      </c>
      <c r="E138" s="175" t="s">
        <v>207</v>
      </c>
      <c r="F138" s="167" t="s">
        <v>208</v>
      </c>
      <c r="G138" s="167"/>
      <c r="H138" s="167"/>
      <c r="I138" s="167"/>
      <c r="J138" s="168" t="s">
        <v>209</v>
      </c>
      <c r="K138" s="169" t="n">
        <v>1</v>
      </c>
      <c r="L138" s="170"/>
      <c r="M138" s="170"/>
      <c r="N138" s="170"/>
      <c r="O138" s="170"/>
      <c r="P138" s="170"/>
      <c r="Q138" s="170"/>
      <c r="R138" s="106"/>
      <c r="T138" s="171"/>
      <c r="U138" s="39" t="s">
        <v>45</v>
      </c>
      <c r="V138" s="172" t="n">
        <v>0</v>
      </c>
      <c r="W138" s="172" t="n">
        <f aca="false">$V$138*$K$138</f>
        <v>0</v>
      </c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2" t="s">
        <v>137</v>
      </c>
      <c r="AT138" s="12" t="s">
        <v>133</v>
      </c>
      <c r="AU138" s="12" t="s">
        <v>98</v>
      </c>
      <c r="AY138" s="12" t="s">
        <v>132</v>
      </c>
      <c r="BE138" s="174" t="n">
        <f aca="false">IF($U$138="základní",$N$138,0)</f>
        <v>0</v>
      </c>
      <c r="BF138" s="174" t="n">
        <f aca="false">IF($U$138="snížená",$N$138,0)</f>
        <v>0</v>
      </c>
      <c r="BG138" s="174" t="n">
        <f aca="false">IF($U$138="zákl. přenesená",$N$138,0)</f>
        <v>0</v>
      </c>
      <c r="BH138" s="174" t="n">
        <f aca="false">IF($U$138="sníž. přenesená",$N$138,0)</f>
        <v>0</v>
      </c>
      <c r="BI138" s="174" t="n">
        <f aca="false">IF($U$138="nulová",$N$138,0)</f>
        <v>0</v>
      </c>
      <c r="BJ138" s="12" t="s">
        <v>20</v>
      </c>
      <c r="BK138" s="174" t="n">
        <f aca="false">ROUND($L$138*$K$138,2)</f>
        <v>0</v>
      </c>
      <c r="BL138" s="12" t="s">
        <v>137</v>
      </c>
      <c r="BM138" s="12" t="s">
        <v>210</v>
      </c>
    </row>
    <row r="139" s="153" customFormat="true" ht="30.6" hidden="false" customHeight="true" outlineLevel="0" collapsed="false">
      <c r="B139" s="154"/>
      <c r="D139" s="163" t="s">
        <v>110</v>
      </c>
      <c r="E139" s="163"/>
      <c r="F139" s="163"/>
      <c r="G139" s="163"/>
      <c r="H139" s="163"/>
      <c r="I139" s="163"/>
      <c r="J139" s="163"/>
      <c r="K139" s="163"/>
      <c r="L139" s="163"/>
      <c r="M139" s="163"/>
      <c r="N139" s="164"/>
      <c r="O139" s="164"/>
      <c r="P139" s="164"/>
      <c r="Q139" s="164"/>
      <c r="R139" s="157"/>
      <c r="T139" s="158"/>
      <c r="W139" s="159" t="n">
        <f aca="false">SUM($W$140:$W$148)</f>
        <v>7594.896</v>
      </c>
      <c r="Y139" s="159" t="n">
        <f aca="false">SUM($Y$140:$Y$148)</f>
        <v>4865.0656</v>
      </c>
      <c r="AA139" s="160" t="n">
        <f aca="false">SUM($AA$140:$AA$148)</f>
        <v>0</v>
      </c>
      <c r="AR139" s="161" t="s">
        <v>20</v>
      </c>
      <c r="AT139" s="161" t="s">
        <v>79</v>
      </c>
      <c r="AU139" s="161" t="s">
        <v>20</v>
      </c>
      <c r="AY139" s="161" t="s">
        <v>132</v>
      </c>
      <c r="BK139" s="162" t="n">
        <f aca="false">SUM($BK$140:$BK$148)</f>
        <v>0</v>
      </c>
    </row>
    <row r="140" s="12" customFormat="true" ht="13.9" hidden="false" customHeight="true" outlineLevel="0" collapsed="false">
      <c r="B140" s="105"/>
      <c r="C140" s="165" t="s">
        <v>211</v>
      </c>
      <c r="D140" s="165" t="s">
        <v>133</v>
      </c>
      <c r="E140" s="175" t="s">
        <v>212</v>
      </c>
      <c r="F140" s="167" t="s">
        <v>213</v>
      </c>
      <c r="G140" s="167"/>
      <c r="H140" s="167"/>
      <c r="I140" s="167"/>
      <c r="J140" s="168" t="s">
        <v>136</v>
      </c>
      <c r="K140" s="169" t="n">
        <v>455</v>
      </c>
      <c r="L140" s="170"/>
      <c r="M140" s="170"/>
      <c r="N140" s="170"/>
      <c r="O140" s="170"/>
      <c r="P140" s="170"/>
      <c r="Q140" s="170"/>
      <c r="R140" s="106"/>
      <c r="T140" s="171"/>
      <c r="U140" s="39" t="s">
        <v>45</v>
      </c>
      <c r="V140" s="172" t="n">
        <v>0.031</v>
      </c>
      <c r="W140" s="172" t="n">
        <f aca="false">$V$140*$K$140</f>
        <v>14.105</v>
      </c>
      <c r="X140" s="172" t="n">
        <v>0.2024</v>
      </c>
      <c r="Y140" s="172" t="n">
        <f aca="false">$X$140*$K$140</f>
        <v>92.092</v>
      </c>
      <c r="Z140" s="172" t="n">
        <v>0</v>
      </c>
      <c r="AA140" s="173" t="n">
        <f aca="false">$Z$140*$K$140</f>
        <v>0</v>
      </c>
      <c r="AR140" s="12" t="s">
        <v>137</v>
      </c>
      <c r="AT140" s="12" t="s">
        <v>133</v>
      </c>
      <c r="AU140" s="12" t="s">
        <v>98</v>
      </c>
      <c r="AY140" s="12" t="s">
        <v>132</v>
      </c>
      <c r="BE140" s="174" t="n">
        <f aca="false">IF($U$140="základní",$N$140,0)</f>
        <v>0</v>
      </c>
      <c r="BF140" s="174" t="n">
        <f aca="false">IF($U$140="snížená",$N$140,0)</f>
        <v>0</v>
      </c>
      <c r="BG140" s="174" t="n">
        <f aca="false">IF($U$140="zákl. přenesená",$N$140,0)</f>
        <v>0</v>
      </c>
      <c r="BH140" s="174" t="n">
        <f aca="false">IF($U$140="sníž. přenesená",$N$140,0)</f>
        <v>0</v>
      </c>
      <c r="BI140" s="174" t="n">
        <f aca="false">IF($U$140="nulová",$N$140,0)</f>
        <v>0</v>
      </c>
      <c r="BJ140" s="12" t="s">
        <v>20</v>
      </c>
      <c r="BK140" s="174" t="n">
        <f aca="false">ROUND($L$140*$K$140,2)</f>
        <v>0</v>
      </c>
      <c r="BL140" s="12" t="s">
        <v>137</v>
      </c>
      <c r="BM140" s="12" t="s">
        <v>214</v>
      </c>
    </row>
    <row r="141" s="12" customFormat="true" ht="13.9" hidden="false" customHeight="true" outlineLevel="0" collapsed="false">
      <c r="B141" s="105"/>
      <c r="C141" s="165" t="s">
        <v>9</v>
      </c>
      <c r="D141" s="165" t="s">
        <v>133</v>
      </c>
      <c r="E141" s="166" t="s">
        <v>215</v>
      </c>
      <c r="F141" s="167" t="s">
        <v>216</v>
      </c>
      <c r="G141" s="167"/>
      <c r="H141" s="167"/>
      <c r="I141" s="167"/>
      <c r="J141" s="168" t="s">
        <v>136</v>
      </c>
      <c r="K141" s="169" t="n">
        <v>40</v>
      </c>
      <c r="L141" s="170"/>
      <c r="M141" s="170"/>
      <c r="N141" s="170"/>
      <c r="O141" s="170"/>
      <c r="P141" s="170"/>
      <c r="Q141" s="170"/>
      <c r="R141" s="106"/>
      <c r="T141" s="171"/>
      <c r="U141" s="39" t="s">
        <v>45</v>
      </c>
      <c r="V141" s="172" t="n">
        <v>0.023</v>
      </c>
      <c r="W141" s="172" t="n">
        <f aca="false">$V$141*$K$141</f>
        <v>0.92</v>
      </c>
      <c r="X141" s="172" t="n">
        <v>0.18907</v>
      </c>
      <c r="Y141" s="172" t="n">
        <f aca="false">$X$141*$K$141</f>
        <v>7.5628</v>
      </c>
      <c r="Z141" s="172" t="n">
        <v>0</v>
      </c>
      <c r="AA141" s="173" t="n">
        <f aca="false">$Z$141*$K$141</f>
        <v>0</v>
      </c>
      <c r="AR141" s="12" t="s">
        <v>137</v>
      </c>
      <c r="AT141" s="12" t="s">
        <v>133</v>
      </c>
      <c r="AU141" s="12" t="s">
        <v>98</v>
      </c>
      <c r="AY141" s="12" t="s">
        <v>132</v>
      </c>
      <c r="BE141" s="174" t="n">
        <f aca="false">IF($U$141="základní",$N$141,0)</f>
        <v>0</v>
      </c>
      <c r="BF141" s="174" t="n">
        <f aca="false">IF($U$141="snížená",$N$141,0)</f>
        <v>0</v>
      </c>
      <c r="BG141" s="174" t="n">
        <f aca="false">IF($U$141="zákl. přenesená",$N$141,0)</f>
        <v>0</v>
      </c>
      <c r="BH141" s="174" t="n">
        <f aca="false">IF($U$141="sníž. přenesená",$N$141,0)</f>
        <v>0</v>
      </c>
      <c r="BI141" s="174" t="n">
        <f aca="false">IF($U$141="nulová",$N$141,0)</f>
        <v>0</v>
      </c>
      <c r="BJ141" s="12" t="s">
        <v>20</v>
      </c>
      <c r="BK141" s="174" t="n">
        <f aca="false">ROUND($L$141*$K$141,2)</f>
        <v>0</v>
      </c>
      <c r="BL141" s="12" t="s">
        <v>137</v>
      </c>
      <c r="BM141" s="12" t="s">
        <v>217</v>
      </c>
    </row>
    <row r="142" s="12" customFormat="true" ht="13.9" hidden="false" customHeight="true" outlineLevel="0" collapsed="false">
      <c r="B142" s="105"/>
      <c r="C142" s="165" t="s">
        <v>218</v>
      </c>
      <c r="D142" s="165" t="s">
        <v>133</v>
      </c>
      <c r="E142" s="166" t="s">
        <v>219</v>
      </c>
      <c r="F142" s="167" t="s">
        <v>220</v>
      </c>
      <c r="G142" s="167"/>
      <c r="H142" s="167"/>
      <c r="I142" s="167"/>
      <c r="J142" s="168" t="s">
        <v>136</v>
      </c>
      <c r="K142" s="169" t="n">
        <v>6187</v>
      </c>
      <c r="L142" s="170"/>
      <c r="M142" s="170"/>
      <c r="N142" s="170"/>
      <c r="O142" s="170"/>
      <c r="P142" s="170"/>
      <c r="Q142" s="170"/>
      <c r="R142" s="106"/>
      <c r="T142" s="171"/>
      <c r="U142" s="39" t="s">
        <v>45</v>
      </c>
      <c r="V142" s="172" t="n">
        <v>0.029</v>
      </c>
      <c r="W142" s="172" t="n">
        <f aca="false">$V$142*$K$142</f>
        <v>179.423</v>
      </c>
      <c r="X142" s="172" t="n">
        <v>0.378</v>
      </c>
      <c r="Y142" s="172" t="n">
        <f aca="false">$X$142*$K$142</f>
        <v>2338.686</v>
      </c>
      <c r="Z142" s="172" t="n">
        <v>0</v>
      </c>
      <c r="AA142" s="173" t="n">
        <f aca="false">$Z$142*$K$142</f>
        <v>0</v>
      </c>
      <c r="AR142" s="12" t="s">
        <v>137</v>
      </c>
      <c r="AT142" s="12" t="s">
        <v>133</v>
      </c>
      <c r="AU142" s="12" t="s">
        <v>98</v>
      </c>
      <c r="AY142" s="12" t="s">
        <v>132</v>
      </c>
      <c r="BE142" s="174" t="n">
        <f aca="false">IF($U$142="základní",$N$142,0)</f>
        <v>0</v>
      </c>
      <c r="BF142" s="174" t="n">
        <f aca="false">IF($U$142="snížená",$N$142,0)</f>
        <v>0</v>
      </c>
      <c r="BG142" s="174" t="n">
        <f aca="false">IF($U$142="zákl. přenesená",$N$142,0)</f>
        <v>0</v>
      </c>
      <c r="BH142" s="174" t="n">
        <f aca="false">IF($U$142="sníž. přenesená",$N$142,0)</f>
        <v>0</v>
      </c>
      <c r="BI142" s="174" t="n">
        <f aca="false">IF($U$142="nulová",$N$142,0)</f>
        <v>0</v>
      </c>
      <c r="BJ142" s="12" t="s">
        <v>20</v>
      </c>
      <c r="BK142" s="174" t="n">
        <f aca="false">ROUND($L$142*$K$142,2)</f>
        <v>0</v>
      </c>
      <c r="BL142" s="12" t="s">
        <v>137</v>
      </c>
      <c r="BM142" s="12" t="s">
        <v>221</v>
      </c>
    </row>
    <row r="143" s="12" customFormat="true" ht="24" hidden="false" customHeight="true" outlineLevel="0" collapsed="false">
      <c r="B143" s="105"/>
      <c r="C143" s="165" t="s">
        <v>222</v>
      </c>
      <c r="D143" s="165" t="s">
        <v>133</v>
      </c>
      <c r="E143" s="166" t="s">
        <v>223</v>
      </c>
      <c r="F143" s="167" t="s">
        <v>224</v>
      </c>
      <c r="G143" s="167"/>
      <c r="H143" s="167"/>
      <c r="I143" s="167"/>
      <c r="J143" s="168" t="s">
        <v>136</v>
      </c>
      <c r="K143" s="169" t="n">
        <v>1480</v>
      </c>
      <c r="L143" s="170"/>
      <c r="M143" s="170"/>
      <c r="N143" s="170"/>
      <c r="O143" s="170"/>
      <c r="P143" s="170"/>
      <c r="Q143" s="170"/>
      <c r="R143" s="106"/>
      <c r="T143" s="171"/>
      <c r="U143" s="39" t="s">
        <v>45</v>
      </c>
      <c r="V143" s="172" t="n">
        <v>0.028</v>
      </c>
      <c r="W143" s="172" t="n">
        <f aca="false">$V$143*$K$143</f>
        <v>41.44</v>
      </c>
      <c r="X143" s="172" t="n">
        <v>0.3719</v>
      </c>
      <c r="Y143" s="172" t="n">
        <f aca="false">$X$143*$K$143</f>
        <v>550.412</v>
      </c>
      <c r="Z143" s="172" t="n">
        <v>0</v>
      </c>
      <c r="AA143" s="173" t="n">
        <f aca="false">$Z$143*$K$143</f>
        <v>0</v>
      </c>
      <c r="AR143" s="12" t="s">
        <v>137</v>
      </c>
      <c r="AT143" s="12" t="s">
        <v>133</v>
      </c>
      <c r="AU143" s="12" t="s">
        <v>98</v>
      </c>
      <c r="AY143" s="12" t="s">
        <v>132</v>
      </c>
      <c r="BE143" s="174" t="n">
        <f aca="false">IF($U$143="základní",$N$143,0)</f>
        <v>0</v>
      </c>
      <c r="BF143" s="174" t="n">
        <f aca="false">IF($U$143="snížená",$N$143,0)</f>
        <v>0</v>
      </c>
      <c r="BG143" s="174" t="n">
        <f aca="false">IF($U$143="zákl. přenesená",$N$143,0)</f>
        <v>0</v>
      </c>
      <c r="BH143" s="174" t="n">
        <f aca="false">IF($U$143="sníž. přenesená",$N$143,0)</f>
        <v>0</v>
      </c>
      <c r="BI143" s="174" t="n">
        <f aca="false">IF($U$143="nulová",$N$143,0)</f>
        <v>0</v>
      </c>
      <c r="BJ143" s="12" t="s">
        <v>20</v>
      </c>
      <c r="BK143" s="174" t="n">
        <f aca="false">ROUND($L$143*$K$143,2)</f>
        <v>0</v>
      </c>
      <c r="BL143" s="12" t="s">
        <v>137</v>
      </c>
      <c r="BM143" s="12" t="s">
        <v>225</v>
      </c>
    </row>
    <row r="144" s="12" customFormat="true" ht="24" hidden="false" customHeight="true" outlineLevel="0" collapsed="false">
      <c r="B144" s="105"/>
      <c r="C144" s="165" t="s">
        <v>226</v>
      </c>
      <c r="D144" s="165" t="s">
        <v>133</v>
      </c>
      <c r="E144" s="166" t="s">
        <v>227</v>
      </c>
      <c r="F144" s="167" t="s">
        <v>228</v>
      </c>
      <c r="G144" s="167"/>
      <c r="H144" s="167"/>
      <c r="I144" s="167"/>
      <c r="J144" s="168" t="s">
        <v>136</v>
      </c>
      <c r="K144" s="169" t="n">
        <v>1480</v>
      </c>
      <c r="L144" s="170"/>
      <c r="M144" s="170"/>
      <c r="N144" s="170"/>
      <c r="O144" s="170"/>
      <c r="P144" s="170"/>
      <c r="Q144" s="170"/>
      <c r="R144" s="106"/>
      <c r="T144" s="171"/>
      <c r="U144" s="39" t="s">
        <v>45</v>
      </c>
      <c r="V144" s="172" t="n">
        <v>1.024</v>
      </c>
      <c r="W144" s="172" t="n">
        <f aca="false">$V$144*$K$144</f>
        <v>1515.52</v>
      </c>
      <c r="X144" s="172" t="n">
        <v>0.19536</v>
      </c>
      <c r="Y144" s="172" t="n">
        <f aca="false">$X$144*$K$144</f>
        <v>289.1328</v>
      </c>
      <c r="Z144" s="172" t="n">
        <v>0</v>
      </c>
      <c r="AA144" s="173" t="n">
        <f aca="false">$Z$144*$K$144</f>
        <v>0</v>
      </c>
      <c r="AR144" s="12" t="s">
        <v>137</v>
      </c>
      <c r="AT144" s="12" t="s">
        <v>133</v>
      </c>
      <c r="AU144" s="12" t="s">
        <v>98</v>
      </c>
      <c r="AY144" s="12" t="s">
        <v>132</v>
      </c>
      <c r="BE144" s="174" t="n">
        <f aca="false">IF($U$144="základní",$N$144,0)</f>
        <v>0</v>
      </c>
      <c r="BF144" s="174" t="n">
        <f aca="false">IF($U$144="snížená",$N$144,0)</f>
        <v>0</v>
      </c>
      <c r="BG144" s="174" t="n">
        <f aca="false">IF($U$144="zákl. přenesená",$N$144,0)</f>
        <v>0</v>
      </c>
      <c r="BH144" s="174" t="n">
        <f aca="false">IF($U$144="sníž. přenesená",$N$144,0)</f>
        <v>0</v>
      </c>
      <c r="BI144" s="174" t="n">
        <f aca="false">IF($U$144="nulová",$N$144,0)</f>
        <v>0</v>
      </c>
      <c r="BJ144" s="12" t="s">
        <v>20</v>
      </c>
      <c r="BK144" s="174" t="n">
        <f aca="false">ROUND($L$144*$K$144,2)</f>
        <v>0</v>
      </c>
      <c r="BL144" s="12" t="s">
        <v>137</v>
      </c>
      <c r="BM144" s="12" t="s">
        <v>229</v>
      </c>
    </row>
    <row r="145" s="12" customFormat="true" ht="13.9" hidden="false" customHeight="true" outlineLevel="0" collapsed="false">
      <c r="B145" s="105"/>
      <c r="C145" s="176" t="s">
        <v>230</v>
      </c>
      <c r="D145" s="176" t="s">
        <v>231</v>
      </c>
      <c r="E145" s="177" t="s">
        <v>232</v>
      </c>
      <c r="F145" s="178" t="s">
        <v>233</v>
      </c>
      <c r="G145" s="178"/>
      <c r="H145" s="178"/>
      <c r="I145" s="178"/>
      <c r="J145" s="179" t="s">
        <v>185</v>
      </c>
      <c r="K145" s="180" t="n">
        <v>311</v>
      </c>
      <c r="L145" s="181"/>
      <c r="M145" s="181"/>
      <c r="N145" s="181"/>
      <c r="O145" s="181"/>
      <c r="P145" s="181"/>
      <c r="Q145" s="181"/>
      <c r="R145" s="106"/>
      <c r="T145" s="171"/>
      <c r="U145" s="39" t="s">
        <v>45</v>
      </c>
      <c r="V145" s="172" t="n">
        <v>0</v>
      </c>
      <c r="W145" s="172" t="n">
        <f aca="false">$V$145*$K$145</f>
        <v>0</v>
      </c>
      <c r="X145" s="172" t="n">
        <v>1</v>
      </c>
      <c r="Y145" s="172" t="n">
        <f aca="false">$X$145*$K$145</f>
        <v>311</v>
      </c>
      <c r="Z145" s="172" t="n">
        <v>0</v>
      </c>
      <c r="AA145" s="173" t="n">
        <f aca="false">$Z$145*$K$145</f>
        <v>0</v>
      </c>
      <c r="AR145" s="12" t="s">
        <v>163</v>
      </c>
      <c r="AT145" s="12" t="s">
        <v>231</v>
      </c>
      <c r="AU145" s="12" t="s">
        <v>98</v>
      </c>
      <c r="AY145" s="12" t="s">
        <v>132</v>
      </c>
      <c r="BE145" s="174" t="n">
        <f aca="false">IF($U$145="základní",$N$145,0)</f>
        <v>0</v>
      </c>
      <c r="BF145" s="174" t="n">
        <f aca="false">IF($U$145="snížená",$N$145,0)</f>
        <v>0</v>
      </c>
      <c r="BG145" s="174" t="n">
        <f aca="false">IF($U$145="zákl. přenesená",$N$145,0)</f>
        <v>0</v>
      </c>
      <c r="BH145" s="174" t="n">
        <f aca="false">IF($U$145="sníž. přenesená",$N$145,0)</f>
        <v>0</v>
      </c>
      <c r="BI145" s="174" t="n">
        <f aca="false">IF($U$145="nulová",$N$145,0)</f>
        <v>0</v>
      </c>
      <c r="BJ145" s="12" t="s">
        <v>20</v>
      </c>
      <c r="BK145" s="174" t="n">
        <f aca="false">ROUND($L$145*$K$145,2)</f>
        <v>0</v>
      </c>
      <c r="BL145" s="12" t="s">
        <v>137</v>
      </c>
      <c r="BM145" s="12" t="s">
        <v>234</v>
      </c>
    </row>
    <row r="146" s="12" customFormat="true" ht="24" hidden="false" customHeight="true" outlineLevel="0" collapsed="false">
      <c r="B146" s="105"/>
      <c r="C146" s="165" t="s">
        <v>235</v>
      </c>
      <c r="D146" s="165" t="s">
        <v>133</v>
      </c>
      <c r="E146" s="166" t="s">
        <v>236</v>
      </c>
      <c r="F146" s="167" t="s">
        <v>237</v>
      </c>
      <c r="G146" s="167"/>
      <c r="H146" s="167"/>
      <c r="I146" s="167"/>
      <c r="J146" s="168" t="s">
        <v>136</v>
      </c>
      <c r="K146" s="169" t="n">
        <v>4252</v>
      </c>
      <c r="L146" s="170"/>
      <c r="M146" s="170"/>
      <c r="N146" s="170"/>
      <c r="O146" s="170"/>
      <c r="P146" s="170"/>
      <c r="Q146" s="170"/>
      <c r="R146" s="106"/>
      <c r="T146" s="171"/>
      <c r="U146" s="39" t="s">
        <v>45</v>
      </c>
      <c r="V146" s="172" t="n">
        <v>1.374</v>
      </c>
      <c r="W146" s="172" t="n">
        <f aca="false">$V$146*$K$146</f>
        <v>5842.248</v>
      </c>
      <c r="X146" s="172" t="n">
        <v>0.167</v>
      </c>
      <c r="Y146" s="172" t="n">
        <f aca="false">$X$146*$K$146</f>
        <v>710.084</v>
      </c>
      <c r="Z146" s="172" t="n">
        <v>0</v>
      </c>
      <c r="AA146" s="173" t="n">
        <f aca="false">$Z$146*$K$146</f>
        <v>0</v>
      </c>
      <c r="AR146" s="12" t="s">
        <v>137</v>
      </c>
      <c r="AT146" s="12" t="s">
        <v>133</v>
      </c>
      <c r="AU146" s="12" t="s">
        <v>98</v>
      </c>
      <c r="AY146" s="12" t="s">
        <v>132</v>
      </c>
      <c r="BE146" s="174" t="n">
        <f aca="false">IF($U$146="základní",$N$146,0)</f>
        <v>0</v>
      </c>
      <c r="BF146" s="174" t="n">
        <f aca="false">IF($U$146="snížená",$N$146,0)</f>
        <v>0</v>
      </c>
      <c r="BG146" s="174" t="n">
        <f aca="false">IF($U$146="zákl. přenesená",$N$146,0)</f>
        <v>0</v>
      </c>
      <c r="BH146" s="174" t="n">
        <f aca="false">IF($U$146="sníž. přenesená",$N$146,0)</f>
        <v>0</v>
      </c>
      <c r="BI146" s="174" t="n">
        <f aca="false">IF($U$146="nulová",$N$146,0)</f>
        <v>0</v>
      </c>
      <c r="BJ146" s="12" t="s">
        <v>20</v>
      </c>
      <c r="BK146" s="174" t="n">
        <f aca="false">ROUND($L$146*$K$146,2)</f>
        <v>0</v>
      </c>
      <c r="BL146" s="12" t="s">
        <v>137</v>
      </c>
      <c r="BM146" s="12" t="s">
        <v>238</v>
      </c>
    </row>
    <row r="147" s="12" customFormat="true" ht="13.9" hidden="false" customHeight="true" outlineLevel="0" collapsed="false">
      <c r="B147" s="105"/>
      <c r="C147" s="176" t="s">
        <v>239</v>
      </c>
      <c r="D147" s="176" t="s">
        <v>231</v>
      </c>
      <c r="E147" s="177" t="s">
        <v>240</v>
      </c>
      <c r="F147" s="178" t="s">
        <v>241</v>
      </c>
      <c r="G147" s="178"/>
      <c r="H147" s="178"/>
      <c r="I147" s="178"/>
      <c r="J147" s="179" t="s">
        <v>185</v>
      </c>
      <c r="K147" s="180" t="n">
        <v>558</v>
      </c>
      <c r="L147" s="181"/>
      <c r="M147" s="181"/>
      <c r="N147" s="181"/>
      <c r="O147" s="181"/>
      <c r="P147" s="181"/>
      <c r="Q147" s="181"/>
      <c r="R147" s="106"/>
      <c r="T147" s="171"/>
      <c r="U147" s="39" t="s">
        <v>45</v>
      </c>
      <c r="V147" s="172" t="n">
        <v>0</v>
      </c>
      <c r="W147" s="172" t="n">
        <f aca="false">$V$147*$K$147</f>
        <v>0</v>
      </c>
      <c r="X147" s="172" t="n">
        <v>1</v>
      </c>
      <c r="Y147" s="172" t="n">
        <f aca="false">$X$147*$K$147</f>
        <v>558</v>
      </c>
      <c r="Z147" s="172" t="n">
        <v>0</v>
      </c>
      <c r="AA147" s="173" t="n">
        <f aca="false">$Z$147*$K$147</f>
        <v>0</v>
      </c>
      <c r="AR147" s="12" t="s">
        <v>163</v>
      </c>
      <c r="AT147" s="12" t="s">
        <v>231</v>
      </c>
      <c r="AU147" s="12" t="s">
        <v>98</v>
      </c>
      <c r="AY147" s="12" t="s">
        <v>132</v>
      </c>
      <c r="BE147" s="174" t="n">
        <f aca="false">IF($U$147="základní",$N$147,0)</f>
        <v>0</v>
      </c>
      <c r="BF147" s="174" t="n">
        <f aca="false">IF($U$147="snížená",$N$147,0)</f>
        <v>0</v>
      </c>
      <c r="BG147" s="174" t="n">
        <f aca="false">IF($U$147="zákl. přenesená",$N$147,0)</f>
        <v>0</v>
      </c>
      <c r="BH147" s="174" t="n">
        <f aca="false">IF($U$147="sníž. přenesená",$N$147,0)</f>
        <v>0</v>
      </c>
      <c r="BI147" s="174" t="n">
        <f aca="false">IF($U$147="nulová",$N$147,0)</f>
        <v>0</v>
      </c>
      <c r="BJ147" s="12" t="s">
        <v>20</v>
      </c>
      <c r="BK147" s="174" t="n">
        <f aca="false">ROUND($L$147*$K$147,2)</f>
        <v>0</v>
      </c>
      <c r="BL147" s="12" t="s">
        <v>137</v>
      </c>
      <c r="BM147" s="12" t="s">
        <v>242</v>
      </c>
    </row>
    <row r="148" s="12" customFormat="true" ht="13.9" hidden="false" customHeight="true" outlineLevel="0" collapsed="false">
      <c r="B148" s="105"/>
      <c r="C148" s="165" t="s">
        <v>243</v>
      </c>
      <c r="D148" s="165" t="s">
        <v>133</v>
      </c>
      <c r="E148" s="175" t="s">
        <v>244</v>
      </c>
      <c r="F148" s="167" t="s">
        <v>245</v>
      </c>
      <c r="G148" s="167"/>
      <c r="H148" s="167"/>
      <c r="I148" s="167"/>
      <c r="J148" s="168" t="s">
        <v>136</v>
      </c>
      <c r="K148" s="169" t="n">
        <v>40</v>
      </c>
      <c r="L148" s="170"/>
      <c r="M148" s="170"/>
      <c r="N148" s="170"/>
      <c r="O148" s="170"/>
      <c r="P148" s="170"/>
      <c r="Q148" s="170"/>
      <c r="R148" s="106"/>
      <c r="T148" s="171"/>
      <c r="U148" s="39" t="s">
        <v>45</v>
      </c>
      <c r="V148" s="172" t="n">
        <v>0.031</v>
      </c>
      <c r="W148" s="172" t="n">
        <f aca="false">$V$148*$K$148</f>
        <v>1.24</v>
      </c>
      <c r="X148" s="172" t="n">
        <v>0.2024</v>
      </c>
      <c r="Y148" s="172" t="n">
        <f aca="false">$X$148*$K$148</f>
        <v>8.096</v>
      </c>
      <c r="Z148" s="172" t="n">
        <v>0</v>
      </c>
      <c r="AA148" s="173" t="n">
        <f aca="false">$Z$148*$K$148</f>
        <v>0</v>
      </c>
      <c r="AR148" s="12" t="s">
        <v>137</v>
      </c>
      <c r="AT148" s="12" t="s">
        <v>133</v>
      </c>
      <c r="AU148" s="12" t="s">
        <v>98</v>
      </c>
      <c r="AY148" s="12" t="s">
        <v>132</v>
      </c>
      <c r="BE148" s="174" t="n">
        <f aca="false">IF($U$148="základní",$N$148,0)</f>
        <v>0</v>
      </c>
      <c r="BF148" s="174" t="n">
        <f aca="false">IF($U$148="snížená",$N$148,0)</f>
        <v>0</v>
      </c>
      <c r="BG148" s="174" t="n">
        <f aca="false">IF($U$148="zákl. přenesená",$N$148,0)</f>
        <v>0</v>
      </c>
      <c r="BH148" s="174" t="n">
        <f aca="false">IF($U$148="sníž. přenesená",$N$148,0)</f>
        <v>0</v>
      </c>
      <c r="BI148" s="174" t="n">
        <f aca="false">IF($U$148="nulová",$N$148,0)</f>
        <v>0</v>
      </c>
      <c r="BJ148" s="12" t="s">
        <v>20</v>
      </c>
      <c r="BK148" s="174" t="n">
        <f aca="false">ROUND($L$148*$K$148,2)</f>
        <v>0</v>
      </c>
      <c r="BL148" s="12" t="s">
        <v>137</v>
      </c>
      <c r="BM148" s="12" t="s">
        <v>246</v>
      </c>
    </row>
    <row r="149" s="153" customFormat="true" ht="30.6" hidden="false" customHeight="true" outlineLevel="0" collapsed="false">
      <c r="B149" s="154"/>
      <c r="D149" s="163" t="s">
        <v>111</v>
      </c>
      <c r="E149" s="163"/>
      <c r="F149" s="163"/>
      <c r="G149" s="163"/>
      <c r="H149" s="163"/>
      <c r="I149" s="163"/>
      <c r="J149" s="163"/>
      <c r="K149" s="163"/>
      <c r="L149" s="163"/>
      <c r="M149" s="163"/>
      <c r="N149" s="164"/>
      <c r="O149" s="164"/>
      <c r="P149" s="164"/>
      <c r="Q149" s="164"/>
      <c r="R149" s="157"/>
      <c r="T149" s="158"/>
      <c r="W149" s="159" t="n">
        <f aca="false">SUM($W$150:$W$151)</f>
        <v>115.17</v>
      </c>
      <c r="Y149" s="159" t="n">
        <f aca="false">SUM($Y$150:$Y$151)</f>
        <v>12.7104</v>
      </c>
      <c r="AA149" s="160" t="n">
        <f aca="false">SUM($AA$150:$AA$151)</f>
        <v>0</v>
      </c>
      <c r="AR149" s="161" t="s">
        <v>20</v>
      </c>
      <c r="AT149" s="161" t="s">
        <v>79</v>
      </c>
      <c r="AU149" s="161" t="s">
        <v>20</v>
      </c>
      <c r="AY149" s="161" t="s">
        <v>132</v>
      </c>
      <c r="BK149" s="162" t="n">
        <f aca="false">SUM($BK$150:$BK$151)</f>
        <v>0</v>
      </c>
    </row>
    <row r="150" s="12" customFormat="true" ht="24" hidden="false" customHeight="true" outlineLevel="0" collapsed="false">
      <c r="B150" s="105"/>
      <c r="C150" s="165" t="s">
        <v>247</v>
      </c>
      <c r="D150" s="165" t="s">
        <v>133</v>
      </c>
      <c r="E150" s="166" t="s">
        <v>248</v>
      </c>
      <c r="F150" s="167" t="s">
        <v>249</v>
      </c>
      <c r="G150" s="167"/>
      <c r="H150" s="167"/>
      <c r="I150" s="167"/>
      <c r="J150" s="168" t="s">
        <v>250</v>
      </c>
      <c r="K150" s="169" t="n">
        <v>15</v>
      </c>
      <c r="L150" s="170"/>
      <c r="M150" s="170"/>
      <c r="N150" s="170"/>
      <c r="O150" s="170"/>
      <c r="P150" s="170"/>
      <c r="Q150" s="170"/>
      <c r="R150" s="106"/>
      <c r="T150" s="171"/>
      <c r="U150" s="39" t="s">
        <v>45</v>
      </c>
      <c r="V150" s="172" t="n">
        <v>3.839</v>
      </c>
      <c r="W150" s="172" t="n">
        <f aca="false">$V$150*$K$150</f>
        <v>57.585</v>
      </c>
      <c r="X150" s="172" t="n">
        <v>0.42368</v>
      </c>
      <c r="Y150" s="172" t="n">
        <f aca="false">$X$150*$K$150</f>
        <v>6.3552</v>
      </c>
      <c r="Z150" s="172" t="n">
        <v>0</v>
      </c>
      <c r="AA150" s="173" t="n">
        <f aca="false">$Z$150*$K$150</f>
        <v>0</v>
      </c>
      <c r="AR150" s="12" t="s">
        <v>137</v>
      </c>
      <c r="AT150" s="12" t="s">
        <v>133</v>
      </c>
      <c r="AU150" s="12" t="s">
        <v>98</v>
      </c>
      <c r="AY150" s="12" t="s">
        <v>132</v>
      </c>
      <c r="BE150" s="174" t="n">
        <f aca="false">IF($U$150="základní",$N$150,0)</f>
        <v>0</v>
      </c>
      <c r="BF150" s="174" t="n">
        <f aca="false">IF($U$150="snížená",$N$150,0)</f>
        <v>0</v>
      </c>
      <c r="BG150" s="174" t="n">
        <f aca="false">IF($U$150="zákl. přenesená",$N$150,0)</f>
        <v>0</v>
      </c>
      <c r="BH150" s="174" t="n">
        <f aca="false">IF($U$150="sníž. přenesená",$N$150,0)</f>
        <v>0</v>
      </c>
      <c r="BI150" s="174" t="n">
        <f aca="false">IF($U$150="nulová",$N$150,0)</f>
        <v>0</v>
      </c>
      <c r="BJ150" s="12" t="s">
        <v>20</v>
      </c>
      <c r="BK150" s="174" t="n">
        <f aca="false">ROUND($L$150*$K$150,2)</f>
        <v>0</v>
      </c>
      <c r="BL150" s="12" t="s">
        <v>137</v>
      </c>
      <c r="BM150" s="12" t="s">
        <v>251</v>
      </c>
    </row>
    <row r="151" s="12" customFormat="true" ht="13.9" hidden="false" customHeight="true" outlineLevel="0" collapsed="false">
      <c r="B151" s="105"/>
      <c r="C151" s="165" t="s">
        <v>252</v>
      </c>
      <c r="D151" s="165" t="s">
        <v>133</v>
      </c>
      <c r="E151" s="175" t="s">
        <v>253</v>
      </c>
      <c r="F151" s="167" t="s">
        <v>254</v>
      </c>
      <c r="G151" s="167"/>
      <c r="H151" s="167"/>
      <c r="I151" s="167"/>
      <c r="J151" s="168" t="s">
        <v>250</v>
      </c>
      <c r="K151" s="169" t="n">
        <v>15</v>
      </c>
      <c r="L151" s="170"/>
      <c r="M151" s="170"/>
      <c r="N151" s="170"/>
      <c r="O151" s="170"/>
      <c r="P151" s="170"/>
      <c r="Q151" s="170"/>
      <c r="R151" s="106"/>
      <c r="T151" s="171"/>
      <c r="U151" s="39" t="s">
        <v>45</v>
      </c>
      <c r="V151" s="172" t="n">
        <v>3.839</v>
      </c>
      <c r="W151" s="172" t="n">
        <f aca="false">$V$151*$K$151</f>
        <v>57.585</v>
      </c>
      <c r="X151" s="172" t="n">
        <v>0.42368</v>
      </c>
      <c r="Y151" s="172" t="n">
        <f aca="false">$X$151*$K$151</f>
        <v>6.3552</v>
      </c>
      <c r="Z151" s="172" t="n">
        <v>0</v>
      </c>
      <c r="AA151" s="173" t="n">
        <f aca="false">$Z$151*$K$151</f>
        <v>0</v>
      </c>
      <c r="AR151" s="12" t="s">
        <v>137</v>
      </c>
      <c r="AT151" s="12" t="s">
        <v>133</v>
      </c>
      <c r="AU151" s="12" t="s">
        <v>98</v>
      </c>
      <c r="AY151" s="12" t="s">
        <v>132</v>
      </c>
      <c r="BE151" s="174" t="n">
        <f aca="false">IF($U$151="základní",$N$151,0)</f>
        <v>0</v>
      </c>
      <c r="BF151" s="174" t="n">
        <f aca="false">IF($U$151="snížená",$N$151,0)</f>
        <v>0</v>
      </c>
      <c r="BG151" s="174" t="n">
        <f aca="false">IF($U$151="zákl. přenesená",$N$151,0)</f>
        <v>0</v>
      </c>
      <c r="BH151" s="174" t="n">
        <f aca="false">IF($U$151="sníž. přenesená",$N$151,0)</f>
        <v>0</v>
      </c>
      <c r="BI151" s="174" t="n">
        <f aca="false">IF($U$151="nulová",$N$151,0)</f>
        <v>0</v>
      </c>
      <c r="BJ151" s="12" t="s">
        <v>20</v>
      </c>
      <c r="BK151" s="174" t="n">
        <f aca="false">ROUND($L$151*$K$151,2)</f>
        <v>0</v>
      </c>
      <c r="BL151" s="12" t="s">
        <v>137</v>
      </c>
      <c r="BM151" s="12" t="s">
        <v>255</v>
      </c>
    </row>
    <row r="152" s="153" customFormat="true" ht="30.6" hidden="false" customHeight="true" outlineLevel="0" collapsed="false">
      <c r="B152" s="154"/>
      <c r="D152" s="163" t="s">
        <v>112</v>
      </c>
      <c r="E152" s="163"/>
      <c r="F152" s="163"/>
      <c r="G152" s="163"/>
      <c r="H152" s="163"/>
      <c r="I152" s="163"/>
      <c r="J152" s="163"/>
      <c r="K152" s="163"/>
      <c r="L152" s="163"/>
      <c r="M152" s="163"/>
      <c r="N152" s="164"/>
      <c r="O152" s="164"/>
      <c r="P152" s="164"/>
      <c r="Q152" s="164"/>
      <c r="R152" s="157"/>
      <c r="T152" s="158"/>
      <c r="W152" s="159" t="n">
        <f aca="false">SUM($W$153:$W$156)</f>
        <v>1275.3327</v>
      </c>
      <c r="Y152" s="159" t="n">
        <f aca="false">SUM($Y$153:$Y$156)</f>
        <v>1446.829109</v>
      </c>
      <c r="AA152" s="160" t="n">
        <f aca="false">SUM($AA$153:$AA$156)</f>
        <v>0</v>
      </c>
      <c r="AR152" s="161" t="s">
        <v>20</v>
      </c>
      <c r="AT152" s="161" t="s">
        <v>79</v>
      </c>
      <c r="AU152" s="161" t="s">
        <v>20</v>
      </c>
      <c r="AY152" s="161" t="s">
        <v>132</v>
      </c>
      <c r="BK152" s="162" t="n">
        <f aca="false">SUM($BK$153:$BK$156)</f>
        <v>0</v>
      </c>
    </row>
    <row r="153" s="12" customFormat="true" ht="24" hidden="false" customHeight="true" outlineLevel="0" collapsed="false">
      <c r="B153" s="105"/>
      <c r="C153" s="165" t="s">
        <v>256</v>
      </c>
      <c r="D153" s="165" t="s">
        <v>133</v>
      </c>
      <c r="E153" s="166" t="s">
        <v>257</v>
      </c>
      <c r="F153" s="167" t="s">
        <v>258</v>
      </c>
      <c r="G153" s="167"/>
      <c r="H153" s="167"/>
      <c r="I153" s="167"/>
      <c r="J153" s="168" t="s">
        <v>152</v>
      </c>
      <c r="K153" s="169" t="n">
        <v>2629</v>
      </c>
      <c r="L153" s="170"/>
      <c r="M153" s="170"/>
      <c r="N153" s="170"/>
      <c r="O153" s="170"/>
      <c r="P153" s="170"/>
      <c r="Q153" s="170"/>
      <c r="R153" s="106"/>
      <c r="T153" s="171"/>
      <c r="U153" s="39" t="s">
        <v>45</v>
      </c>
      <c r="V153" s="172" t="n">
        <v>0.234</v>
      </c>
      <c r="W153" s="172" t="n">
        <f aca="false">$V$153*$K$153</f>
        <v>615.186</v>
      </c>
      <c r="X153" s="172" t="n">
        <v>0.14067</v>
      </c>
      <c r="Y153" s="172" t="n">
        <f aca="false">$X$153*$K$153</f>
        <v>369.82143</v>
      </c>
      <c r="Z153" s="172" t="n">
        <v>0</v>
      </c>
      <c r="AA153" s="173" t="n">
        <f aca="false">$Z$153*$K$153</f>
        <v>0</v>
      </c>
      <c r="AR153" s="12" t="s">
        <v>137</v>
      </c>
      <c r="AT153" s="12" t="s">
        <v>133</v>
      </c>
      <c r="AU153" s="12" t="s">
        <v>98</v>
      </c>
      <c r="AY153" s="12" t="s">
        <v>132</v>
      </c>
      <c r="BE153" s="174" t="n">
        <f aca="false">IF($U$153="základní",$N$153,0)</f>
        <v>0</v>
      </c>
      <c r="BF153" s="174" t="n">
        <f aca="false">IF($U$153="snížená",$N$153,0)</f>
        <v>0</v>
      </c>
      <c r="BG153" s="174" t="n">
        <f aca="false">IF($U$153="zákl. přenesená",$N$153,0)</f>
        <v>0</v>
      </c>
      <c r="BH153" s="174" t="n">
        <f aca="false">IF($U$153="sníž. přenesená",$N$153,0)</f>
        <v>0</v>
      </c>
      <c r="BI153" s="174" t="n">
        <f aca="false">IF($U$153="nulová",$N$153,0)</f>
        <v>0</v>
      </c>
      <c r="BJ153" s="12" t="s">
        <v>20</v>
      </c>
      <c r="BK153" s="174" t="n">
        <f aca="false">ROUND($L$153*$K$153,2)</f>
        <v>0</v>
      </c>
      <c r="BL153" s="12" t="s">
        <v>137</v>
      </c>
      <c r="BM153" s="12" t="s">
        <v>259</v>
      </c>
    </row>
    <row r="154" s="12" customFormat="true" ht="13.9" hidden="false" customHeight="true" outlineLevel="0" collapsed="false">
      <c r="B154" s="105"/>
      <c r="C154" s="176" t="s">
        <v>260</v>
      </c>
      <c r="D154" s="176" t="s">
        <v>231</v>
      </c>
      <c r="E154" s="177" t="s">
        <v>261</v>
      </c>
      <c r="F154" s="178" t="s">
        <v>262</v>
      </c>
      <c r="G154" s="178"/>
      <c r="H154" s="178"/>
      <c r="I154" s="178"/>
      <c r="J154" s="179" t="s">
        <v>152</v>
      </c>
      <c r="K154" s="180" t="n">
        <v>2760</v>
      </c>
      <c r="L154" s="181"/>
      <c r="M154" s="181"/>
      <c r="N154" s="181"/>
      <c r="O154" s="181"/>
      <c r="P154" s="181"/>
      <c r="Q154" s="181"/>
      <c r="R154" s="106"/>
      <c r="T154" s="171"/>
      <c r="U154" s="39" t="s">
        <v>45</v>
      </c>
      <c r="V154" s="172" t="n">
        <v>0</v>
      </c>
      <c r="W154" s="172" t="n">
        <f aca="false">$V$154*$K$154</f>
        <v>0</v>
      </c>
      <c r="X154" s="172" t="n">
        <v>0.065</v>
      </c>
      <c r="Y154" s="172" t="n">
        <f aca="false">$X$154*$K$154</f>
        <v>179.4</v>
      </c>
      <c r="Z154" s="172" t="n">
        <v>0</v>
      </c>
      <c r="AA154" s="173" t="n">
        <f aca="false">$Z$154*$K$154</f>
        <v>0</v>
      </c>
      <c r="AR154" s="12" t="s">
        <v>163</v>
      </c>
      <c r="AT154" s="12" t="s">
        <v>231</v>
      </c>
      <c r="AU154" s="12" t="s">
        <v>98</v>
      </c>
      <c r="AY154" s="12" t="s">
        <v>132</v>
      </c>
      <c r="BE154" s="174" t="n">
        <f aca="false">IF($U$154="základní",$N$154,0)</f>
        <v>0</v>
      </c>
      <c r="BF154" s="174" t="n">
        <f aca="false">IF($U$154="snížená",$N$154,0)</f>
        <v>0</v>
      </c>
      <c r="BG154" s="174" t="n">
        <f aca="false">IF($U$154="zákl. přenesená",$N$154,0)</f>
        <v>0</v>
      </c>
      <c r="BH154" s="174" t="n">
        <f aca="false">IF($U$154="sníž. přenesená",$N$154,0)</f>
        <v>0</v>
      </c>
      <c r="BI154" s="174" t="n">
        <f aca="false">IF($U$154="nulová",$N$154,0)</f>
        <v>0</v>
      </c>
      <c r="BJ154" s="12" t="s">
        <v>20</v>
      </c>
      <c r="BK154" s="174" t="n">
        <f aca="false">ROUND($L$154*$K$154,2)</f>
        <v>0</v>
      </c>
      <c r="BL154" s="12" t="s">
        <v>137</v>
      </c>
      <c r="BM154" s="12" t="s">
        <v>263</v>
      </c>
    </row>
    <row r="155" s="12" customFormat="true" ht="24" hidden="false" customHeight="true" outlineLevel="0" collapsed="false">
      <c r="B155" s="105"/>
      <c r="C155" s="165" t="s">
        <v>264</v>
      </c>
      <c r="D155" s="165" t="s">
        <v>133</v>
      </c>
      <c r="E155" s="166" t="s">
        <v>265</v>
      </c>
      <c r="F155" s="167" t="s">
        <v>266</v>
      </c>
      <c r="G155" s="167"/>
      <c r="H155" s="167"/>
      <c r="I155" s="167"/>
      <c r="J155" s="168" t="s">
        <v>157</v>
      </c>
      <c r="K155" s="169" t="n">
        <v>394.35</v>
      </c>
      <c r="L155" s="170"/>
      <c r="M155" s="170"/>
      <c r="N155" s="170"/>
      <c r="O155" s="170"/>
      <c r="P155" s="170"/>
      <c r="Q155" s="170"/>
      <c r="R155" s="106"/>
      <c r="T155" s="171"/>
      <c r="U155" s="39" t="s">
        <v>45</v>
      </c>
      <c r="V155" s="172" t="n">
        <v>1.442</v>
      </c>
      <c r="W155" s="172" t="n">
        <f aca="false">$V$155*$K$155</f>
        <v>568.6527</v>
      </c>
      <c r="X155" s="172" t="n">
        <v>2.25634</v>
      </c>
      <c r="Y155" s="172" t="n">
        <f aca="false">$X$155*$K$155</f>
        <v>889.787679</v>
      </c>
      <c r="Z155" s="172" t="n">
        <v>0</v>
      </c>
      <c r="AA155" s="173" t="n">
        <f aca="false">$Z$155*$K$155</f>
        <v>0</v>
      </c>
      <c r="AR155" s="12" t="s">
        <v>137</v>
      </c>
      <c r="AT155" s="12" t="s">
        <v>133</v>
      </c>
      <c r="AU155" s="12" t="s">
        <v>98</v>
      </c>
      <c r="AY155" s="12" t="s">
        <v>132</v>
      </c>
      <c r="BE155" s="174" t="n">
        <f aca="false">IF($U$155="základní",$N$155,0)</f>
        <v>0</v>
      </c>
      <c r="BF155" s="174" t="n">
        <f aca="false">IF($U$155="snížená",$N$155,0)</f>
        <v>0</v>
      </c>
      <c r="BG155" s="174" t="n">
        <f aca="false">IF($U$155="zákl. přenesená",$N$155,0)</f>
        <v>0</v>
      </c>
      <c r="BH155" s="174" t="n">
        <f aca="false">IF($U$155="sníž. přenesená",$N$155,0)</f>
        <v>0</v>
      </c>
      <c r="BI155" s="174" t="n">
        <f aca="false">IF($U$155="nulová",$N$155,0)</f>
        <v>0</v>
      </c>
      <c r="BJ155" s="12" t="s">
        <v>20</v>
      </c>
      <c r="BK155" s="174" t="n">
        <f aca="false">ROUND($L$155*$K$155,2)</f>
        <v>0</v>
      </c>
      <c r="BL155" s="12" t="s">
        <v>137</v>
      </c>
      <c r="BM155" s="12" t="s">
        <v>267</v>
      </c>
    </row>
    <row r="156" s="12" customFormat="true" ht="24" hidden="false" customHeight="true" outlineLevel="0" collapsed="false">
      <c r="B156" s="105"/>
      <c r="C156" s="165" t="s">
        <v>268</v>
      </c>
      <c r="D156" s="165" t="s">
        <v>133</v>
      </c>
      <c r="E156" s="175" t="s">
        <v>269</v>
      </c>
      <c r="F156" s="167" t="s">
        <v>270</v>
      </c>
      <c r="G156" s="167"/>
      <c r="H156" s="167"/>
      <c r="I156" s="167"/>
      <c r="J156" s="168" t="s">
        <v>152</v>
      </c>
      <c r="K156" s="169" t="n">
        <v>391</v>
      </c>
      <c r="L156" s="170"/>
      <c r="M156" s="170"/>
      <c r="N156" s="170"/>
      <c r="O156" s="170"/>
      <c r="P156" s="170"/>
      <c r="Q156" s="170"/>
      <c r="R156" s="106"/>
      <c r="T156" s="171"/>
      <c r="U156" s="39" t="s">
        <v>45</v>
      </c>
      <c r="V156" s="172" t="n">
        <v>0.234</v>
      </c>
      <c r="W156" s="172" t="n">
        <f aca="false">$V$156*$K$156</f>
        <v>91.494</v>
      </c>
      <c r="X156" s="172" t="n">
        <v>0.02</v>
      </c>
      <c r="Y156" s="172" t="n">
        <f aca="false">$X$156*$K$156</f>
        <v>7.82</v>
      </c>
      <c r="Z156" s="172" t="n">
        <v>0</v>
      </c>
      <c r="AA156" s="173" t="n">
        <f aca="false">$Z$156*$K$156</f>
        <v>0</v>
      </c>
      <c r="AR156" s="12" t="s">
        <v>137</v>
      </c>
      <c r="AT156" s="12" t="s">
        <v>133</v>
      </c>
      <c r="AU156" s="12" t="s">
        <v>98</v>
      </c>
      <c r="AY156" s="12" t="s">
        <v>132</v>
      </c>
      <c r="BE156" s="174" t="n">
        <f aca="false">IF($U$156="základní",$N$156,0)</f>
        <v>0</v>
      </c>
      <c r="BF156" s="174" t="n">
        <f aca="false">IF($U$156="snížená",$N$156,0)</f>
        <v>0</v>
      </c>
      <c r="BG156" s="174" t="n">
        <f aca="false">IF($U$156="zákl. přenesená",$N$156,0)</f>
        <v>0</v>
      </c>
      <c r="BH156" s="174" t="n">
        <f aca="false">IF($U$156="sníž. přenesená",$N$156,0)</f>
        <v>0</v>
      </c>
      <c r="BI156" s="174" t="n">
        <f aca="false">IF($U$156="nulová",$N$156,0)</f>
        <v>0</v>
      </c>
      <c r="BJ156" s="12" t="s">
        <v>20</v>
      </c>
      <c r="BK156" s="174" t="n">
        <f aca="false">ROUND($L$156*$K$156,2)</f>
        <v>0</v>
      </c>
      <c r="BL156" s="12" t="s">
        <v>137</v>
      </c>
      <c r="BM156" s="12" t="s">
        <v>271</v>
      </c>
    </row>
    <row r="157" s="153" customFormat="true" ht="30.6" hidden="false" customHeight="true" outlineLevel="0" collapsed="false">
      <c r="B157" s="154"/>
      <c r="D157" s="163" t="s">
        <v>113</v>
      </c>
      <c r="E157" s="163"/>
      <c r="F157" s="163"/>
      <c r="G157" s="163"/>
      <c r="H157" s="163"/>
      <c r="I157" s="163"/>
      <c r="J157" s="163"/>
      <c r="K157" s="163"/>
      <c r="L157" s="163"/>
      <c r="M157" s="163"/>
      <c r="N157" s="164"/>
      <c r="O157" s="164"/>
      <c r="P157" s="164"/>
      <c r="Q157" s="164"/>
      <c r="R157" s="157"/>
      <c r="T157" s="158"/>
      <c r="W157" s="159" t="n">
        <f aca="false">SUM($W$158:$W$163)</f>
        <v>730.796715</v>
      </c>
      <c r="Y157" s="159" t="n">
        <f aca="false">SUM($Y$158:$Y$163)</f>
        <v>0</v>
      </c>
      <c r="AA157" s="160" t="n">
        <f aca="false">SUM($AA$158:$AA$163)</f>
        <v>0</v>
      </c>
      <c r="AR157" s="161" t="s">
        <v>20</v>
      </c>
      <c r="AT157" s="161" t="s">
        <v>79</v>
      </c>
      <c r="AU157" s="161" t="s">
        <v>20</v>
      </c>
      <c r="AY157" s="161" t="s">
        <v>132</v>
      </c>
      <c r="BK157" s="162" t="n">
        <f aca="false">SUM($BK$158:$BK$163)</f>
        <v>0</v>
      </c>
    </row>
    <row r="158" s="12" customFormat="true" ht="24" hidden="false" customHeight="true" outlineLevel="0" collapsed="false">
      <c r="B158" s="105"/>
      <c r="C158" s="165" t="s">
        <v>272</v>
      </c>
      <c r="D158" s="165" t="s">
        <v>133</v>
      </c>
      <c r="E158" s="166" t="s">
        <v>273</v>
      </c>
      <c r="F158" s="167" t="s">
        <v>274</v>
      </c>
      <c r="G158" s="167"/>
      <c r="H158" s="167"/>
      <c r="I158" s="167"/>
      <c r="J158" s="168" t="s">
        <v>185</v>
      </c>
      <c r="K158" s="169" t="n">
        <v>3496.635</v>
      </c>
      <c r="L158" s="170"/>
      <c r="M158" s="170"/>
      <c r="N158" s="170"/>
      <c r="O158" s="170"/>
      <c r="P158" s="170"/>
      <c r="Q158" s="170"/>
      <c r="R158" s="106"/>
      <c r="T158" s="171"/>
      <c r="U158" s="39" t="s">
        <v>45</v>
      </c>
      <c r="V158" s="172" t="n">
        <v>0.03</v>
      </c>
      <c r="W158" s="172" t="n">
        <f aca="false">$V$158*$K$158</f>
        <v>104.89905</v>
      </c>
      <c r="X158" s="172" t="n">
        <v>0</v>
      </c>
      <c r="Y158" s="172" t="n">
        <f aca="false">$X$158*$K$158</f>
        <v>0</v>
      </c>
      <c r="Z158" s="172" t="n">
        <v>0</v>
      </c>
      <c r="AA158" s="173" t="n">
        <f aca="false">$Z$158*$K$158</f>
        <v>0</v>
      </c>
      <c r="AR158" s="12" t="s">
        <v>137</v>
      </c>
      <c r="AT158" s="12" t="s">
        <v>133</v>
      </c>
      <c r="AU158" s="12" t="s">
        <v>98</v>
      </c>
      <c r="AY158" s="12" t="s">
        <v>132</v>
      </c>
      <c r="BE158" s="174" t="n">
        <f aca="false">IF($U$158="základní",$N$158,0)</f>
        <v>0</v>
      </c>
      <c r="BF158" s="174" t="n">
        <f aca="false">IF($U$158="snížená",$N$158,0)</f>
        <v>0</v>
      </c>
      <c r="BG158" s="174" t="n">
        <f aca="false">IF($U$158="zákl. přenesená",$N$158,0)</f>
        <v>0</v>
      </c>
      <c r="BH158" s="174" t="n">
        <f aca="false">IF($U$158="sníž. přenesená",$N$158,0)</f>
        <v>0</v>
      </c>
      <c r="BI158" s="174" t="n">
        <f aca="false">IF($U$158="nulová",$N$158,0)</f>
        <v>0</v>
      </c>
      <c r="BJ158" s="12" t="s">
        <v>20</v>
      </c>
      <c r="BK158" s="174" t="n">
        <f aca="false">ROUND($L$158*$K$158,2)</f>
        <v>0</v>
      </c>
      <c r="BL158" s="12" t="s">
        <v>137</v>
      </c>
      <c r="BM158" s="12" t="s">
        <v>275</v>
      </c>
    </row>
    <row r="159" s="12" customFormat="true" ht="24" hidden="false" customHeight="true" outlineLevel="0" collapsed="false">
      <c r="B159" s="105"/>
      <c r="C159" s="165" t="s">
        <v>276</v>
      </c>
      <c r="D159" s="165" t="s">
        <v>133</v>
      </c>
      <c r="E159" s="166" t="s">
        <v>277</v>
      </c>
      <c r="F159" s="167" t="s">
        <v>278</v>
      </c>
      <c r="G159" s="167"/>
      <c r="H159" s="167"/>
      <c r="I159" s="167"/>
      <c r="J159" s="168" t="s">
        <v>185</v>
      </c>
      <c r="K159" s="169" t="n">
        <v>34966.35</v>
      </c>
      <c r="L159" s="170"/>
      <c r="M159" s="170"/>
      <c r="N159" s="170"/>
      <c r="O159" s="170"/>
      <c r="P159" s="170"/>
      <c r="Q159" s="170"/>
      <c r="R159" s="106"/>
      <c r="T159" s="171"/>
      <c r="U159" s="39" t="s">
        <v>45</v>
      </c>
      <c r="V159" s="172" t="n">
        <v>0.002</v>
      </c>
      <c r="W159" s="172" t="n">
        <f aca="false">$V$159*$K$159</f>
        <v>69.9327</v>
      </c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2" t="s">
        <v>137</v>
      </c>
      <c r="AT159" s="12" t="s">
        <v>133</v>
      </c>
      <c r="AU159" s="12" t="s">
        <v>98</v>
      </c>
      <c r="AY159" s="12" t="s">
        <v>132</v>
      </c>
      <c r="BE159" s="174" t="n">
        <f aca="false">IF($U$159="základní",$N$159,0)</f>
        <v>0</v>
      </c>
      <c r="BF159" s="174" t="n">
        <f aca="false">IF($U$159="snížená",$N$159,0)</f>
        <v>0</v>
      </c>
      <c r="BG159" s="174" t="n">
        <f aca="false">IF($U$159="zákl. přenesená",$N$159,0)</f>
        <v>0</v>
      </c>
      <c r="BH159" s="174" t="n">
        <f aca="false">IF($U$159="sníž. přenesená",$N$159,0)</f>
        <v>0</v>
      </c>
      <c r="BI159" s="174" t="n">
        <f aca="false">IF($U$159="nulová",$N$159,0)</f>
        <v>0</v>
      </c>
      <c r="BJ159" s="12" t="s">
        <v>20</v>
      </c>
      <c r="BK159" s="174" t="n">
        <f aca="false">ROUND($L$159*$K$159,2)</f>
        <v>0</v>
      </c>
      <c r="BL159" s="12" t="s">
        <v>137</v>
      </c>
      <c r="BM159" s="12" t="s">
        <v>279</v>
      </c>
    </row>
    <row r="160" s="12" customFormat="true" ht="24" hidden="false" customHeight="true" outlineLevel="0" collapsed="false">
      <c r="B160" s="105"/>
      <c r="C160" s="165" t="s">
        <v>280</v>
      </c>
      <c r="D160" s="165" t="s">
        <v>133</v>
      </c>
      <c r="E160" s="166" t="s">
        <v>281</v>
      </c>
      <c r="F160" s="167" t="s">
        <v>282</v>
      </c>
      <c r="G160" s="167"/>
      <c r="H160" s="167"/>
      <c r="I160" s="167"/>
      <c r="J160" s="168" t="s">
        <v>185</v>
      </c>
      <c r="K160" s="169" t="n">
        <v>3496.635</v>
      </c>
      <c r="L160" s="170"/>
      <c r="M160" s="170"/>
      <c r="N160" s="170"/>
      <c r="O160" s="170"/>
      <c r="P160" s="170"/>
      <c r="Q160" s="170"/>
      <c r="R160" s="106"/>
      <c r="T160" s="171"/>
      <c r="U160" s="39" t="s">
        <v>45</v>
      </c>
      <c r="V160" s="172" t="n">
        <v>0.159</v>
      </c>
      <c r="W160" s="172" t="n">
        <f aca="false">$V$160*$K$160</f>
        <v>555.964965</v>
      </c>
      <c r="X160" s="172" t="n">
        <v>0</v>
      </c>
      <c r="Y160" s="172" t="n">
        <f aca="false">$X$160*$K$160</f>
        <v>0</v>
      </c>
      <c r="Z160" s="172" t="n">
        <v>0</v>
      </c>
      <c r="AA160" s="173" t="n">
        <f aca="false">$Z$160*$K$160</f>
        <v>0</v>
      </c>
      <c r="AR160" s="12" t="s">
        <v>137</v>
      </c>
      <c r="AT160" s="12" t="s">
        <v>133</v>
      </c>
      <c r="AU160" s="12" t="s">
        <v>98</v>
      </c>
      <c r="AY160" s="12" t="s">
        <v>132</v>
      </c>
      <c r="BE160" s="174" t="n">
        <f aca="false">IF($U$160="základní",$N$160,0)</f>
        <v>0</v>
      </c>
      <c r="BF160" s="174" t="n">
        <f aca="false">IF($U$160="snížená",$N$160,0)</f>
        <v>0</v>
      </c>
      <c r="BG160" s="174" t="n">
        <f aca="false">IF($U$160="zákl. přenesená",$N$160,0)</f>
        <v>0</v>
      </c>
      <c r="BH160" s="174" t="n">
        <f aca="false">IF($U$160="sníž. přenesená",$N$160,0)</f>
        <v>0</v>
      </c>
      <c r="BI160" s="174" t="n">
        <f aca="false">IF($U$160="nulová",$N$160,0)</f>
        <v>0</v>
      </c>
      <c r="BJ160" s="12" t="s">
        <v>20</v>
      </c>
      <c r="BK160" s="174" t="n">
        <f aca="false">ROUND($L$160*$K$160,2)</f>
        <v>0</v>
      </c>
      <c r="BL160" s="12" t="s">
        <v>137</v>
      </c>
      <c r="BM160" s="12" t="s">
        <v>283</v>
      </c>
    </row>
    <row r="161" s="12" customFormat="true" ht="24" hidden="false" customHeight="true" outlineLevel="0" collapsed="false">
      <c r="B161" s="105"/>
      <c r="C161" s="165" t="s">
        <v>284</v>
      </c>
      <c r="D161" s="165" t="s">
        <v>133</v>
      </c>
      <c r="E161" s="166" t="s">
        <v>285</v>
      </c>
      <c r="F161" s="167" t="s">
        <v>286</v>
      </c>
      <c r="G161" s="167"/>
      <c r="H161" s="167"/>
      <c r="I161" s="167"/>
      <c r="J161" s="168" t="s">
        <v>185</v>
      </c>
      <c r="K161" s="169" t="n">
        <v>606.095</v>
      </c>
      <c r="L161" s="170"/>
      <c r="M161" s="170"/>
      <c r="N161" s="170"/>
      <c r="O161" s="170"/>
      <c r="P161" s="170"/>
      <c r="Q161" s="170"/>
      <c r="R161" s="106"/>
      <c r="T161" s="171"/>
      <c r="U161" s="39" t="s">
        <v>45</v>
      </c>
      <c r="V161" s="172" t="n">
        <v>0</v>
      </c>
      <c r="W161" s="172" t="n">
        <f aca="false">$V$161*$K$161</f>
        <v>0</v>
      </c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2" t="s">
        <v>137</v>
      </c>
      <c r="AT161" s="12" t="s">
        <v>133</v>
      </c>
      <c r="AU161" s="12" t="s">
        <v>98</v>
      </c>
      <c r="AY161" s="12" t="s">
        <v>132</v>
      </c>
      <c r="BE161" s="174" t="n">
        <f aca="false">IF($U$161="základní",$N$161,0)</f>
        <v>0</v>
      </c>
      <c r="BF161" s="174" t="n">
        <f aca="false">IF($U$161="snížená",$N$161,0)</f>
        <v>0</v>
      </c>
      <c r="BG161" s="174" t="n">
        <f aca="false">IF($U$161="zákl. přenesená",$N$161,0)</f>
        <v>0</v>
      </c>
      <c r="BH161" s="174" t="n">
        <f aca="false">IF($U$161="sníž. přenesená",$N$161,0)</f>
        <v>0</v>
      </c>
      <c r="BI161" s="174" t="n">
        <f aca="false">IF($U$161="nulová",$N$161,0)</f>
        <v>0</v>
      </c>
      <c r="BJ161" s="12" t="s">
        <v>20</v>
      </c>
      <c r="BK161" s="174" t="n">
        <f aca="false">ROUND($L$161*$K$161,2)</f>
        <v>0</v>
      </c>
      <c r="BL161" s="12" t="s">
        <v>137</v>
      </c>
      <c r="BM161" s="12" t="s">
        <v>287</v>
      </c>
    </row>
    <row r="162" s="12" customFormat="true" ht="24" hidden="false" customHeight="true" outlineLevel="0" collapsed="false">
      <c r="B162" s="105"/>
      <c r="C162" s="165" t="s">
        <v>288</v>
      </c>
      <c r="D162" s="165" t="s">
        <v>133</v>
      </c>
      <c r="E162" s="166" t="s">
        <v>289</v>
      </c>
      <c r="F162" s="167" t="s">
        <v>290</v>
      </c>
      <c r="G162" s="167"/>
      <c r="H162" s="167"/>
      <c r="I162" s="167"/>
      <c r="J162" s="168" t="s">
        <v>185</v>
      </c>
      <c r="K162" s="169" t="n">
        <v>894.14</v>
      </c>
      <c r="L162" s="170"/>
      <c r="M162" s="170"/>
      <c r="N162" s="170"/>
      <c r="O162" s="170"/>
      <c r="P162" s="170"/>
      <c r="Q162" s="170"/>
      <c r="R162" s="106"/>
      <c r="T162" s="171"/>
      <c r="U162" s="39" t="s">
        <v>45</v>
      </c>
      <c r="V162" s="172" t="n">
        <v>0</v>
      </c>
      <c r="W162" s="172" t="n">
        <f aca="false">$V$162*$K$162</f>
        <v>0</v>
      </c>
      <c r="X162" s="172" t="n">
        <v>0</v>
      </c>
      <c r="Y162" s="172" t="n">
        <f aca="false">$X$162*$K$162</f>
        <v>0</v>
      </c>
      <c r="Z162" s="172" t="n">
        <v>0</v>
      </c>
      <c r="AA162" s="173" t="n">
        <f aca="false">$Z$162*$K$162</f>
        <v>0</v>
      </c>
      <c r="AR162" s="12" t="s">
        <v>137</v>
      </c>
      <c r="AT162" s="12" t="s">
        <v>133</v>
      </c>
      <c r="AU162" s="12" t="s">
        <v>98</v>
      </c>
      <c r="AY162" s="12" t="s">
        <v>132</v>
      </c>
      <c r="BE162" s="174" t="n">
        <f aca="false">IF($U$162="základní",$N$162,0)</f>
        <v>0</v>
      </c>
      <c r="BF162" s="174" t="n">
        <f aca="false">IF($U$162="snížená",$N$162,0)</f>
        <v>0</v>
      </c>
      <c r="BG162" s="174" t="n">
        <f aca="false">IF($U$162="zákl. přenesená",$N$162,0)</f>
        <v>0</v>
      </c>
      <c r="BH162" s="174" t="n">
        <f aca="false">IF($U$162="sníž. přenesená",$N$162,0)</f>
        <v>0</v>
      </c>
      <c r="BI162" s="174" t="n">
        <f aca="false">IF($U$162="nulová",$N$162,0)</f>
        <v>0</v>
      </c>
      <c r="BJ162" s="12" t="s">
        <v>20</v>
      </c>
      <c r="BK162" s="174" t="n">
        <f aca="false">ROUND($L$162*$K$162,2)</f>
        <v>0</v>
      </c>
      <c r="BL162" s="12" t="s">
        <v>137</v>
      </c>
      <c r="BM162" s="12" t="s">
        <v>291</v>
      </c>
    </row>
    <row r="163" s="12" customFormat="true" ht="24" hidden="false" customHeight="true" outlineLevel="0" collapsed="false">
      <c r="B163" s="105"/>
      <c r="C163" s="165" t="s">
        <v>292</v>
      </c>
      <c r="D163" s="165" t="s">
        <v>133</v>
      </c>
      <c r="E163" s="166" t="s">
        <v>293</v>
      </c>
      <c r="F163" s="167" t="s">
        <v>294</v>
      </c>
      <c r="G163" s="167"/>
      <c r="H163" s="167"/>
      <c r="I163" s="167"/>
      <c r="J163" s="168" t="s">
        <v>185</v>
      </c>
      <c r="K163" s="169" t="n">
        <v>1996.4</v>
      </c>
      <c r="L163" s="170"/>
      <c r="M163" s="170"/>
      <c r="N163" s="170"/>
      <c r="O163" s="170"/>
      <c r="P163" s="170"/>
      <c r="Q163" s="170"/>
      <c r="R163" s="106"/>
      <c r="T163" s="171"/>
      <c r="U163" s="39" t="s">
        <v>45</v>
      </c>
      <c r="V163" s="172" t="n">
        <v>0</v>
      </c>
      <c r="W163" s="172" t="n">
        <f aca="false">$V$163*$K$163</f>
        <v>0</v>
      </c>
      <c r="X163" s="172" t="n">
        <v>0</v>
      </c>
      <c r="Y163" s="172" t="n">
        <f aca="false">$X$163*$K$163</f>
        <v>0</v>
      </c>
      <c r="Z163" s="172" t="n">
        <v>0</v>
      </c>
      <c r="AA163" s="173" t="n">
        <f aca="false">$Z$163*$K$163</f>
        <v>0</v>
      </c>
      <c r="AR163" s="12" t="s">
        <v>137</v>
      </c>
      <c r="AT163" s="12" t="s">
        <v>133</v>
      </c>
      <c r="AU163" s="12" t="s">
        <v>98</v>
      </c>
      <c r="AY163" s="12" t="s">
        <v>132</v>
      </c>
      <c r="BE163" s="174" t="n">
        <f aca="false">IF($U$163="základní",$N$163,0)</f>
        <v>0</v>
      </c>
      <c r="BF163" s="174" t="n">
        <f aca="false">IF($U$163="snížená",$N$163,0)</f>
        <v>0</v>
      </c>
      <c r="BG163" s="174" t="n">
        <f aca="false">IF($U$163="zákl. přenesená",$N$163,0)</f>
        <v>0</v>
      </c>
      <c r="BH163" s="174" t="n">
        <f aca="false">IF($U$163="sníž. přenesená",$N$163,0)</f>
        <v>0</v>
      </c>
      <c r="BI163" s="174" t="n">
        <f aca="false">IF($U$163="nulová",$N$163,0)</f>
        <v>0</v>
      </c>
      <c r="BJ163" s="12" t="s">
        <v>20</v>
      </c>
      <c r="BK163" s="174" t="n">
        <f aca="false">ROUND($L$163*$K$163,2)</f>
        <v>0</v>
      </c>
      <c r="BL163" s="12" t="s">
        <v>137</v>
      </c>
      <c r="BM163" s="12" t="s">
        <v>295</v>
      </c>
    </row>
    <row r="164" s="153" customFormat="true" ht="30.6" hidden="false" customHeight="true" outlineLevel="0" collapsed="false">
      <c r="B164" s="154"/>
      <c r="D164" s="163" t="s">
        <v>114</v>
      </c>
      <c r="E164" s="163"/>
      <c r="F164" s="163"/>
      <c r="G164" s="163"/>
      <c r="H164" s="163"/>
      <c r="I164" s="163"/>
      <c r="J164" s="163"/>
      <c r="K164" s="163"/>
      <c r="L164" s="163"/>
      <c r="M164" s="163"/>
      <c r="N164" s="164"/>
      <c r="O164" s="164"/>
      <c r="P164" s="164"/>
      <c r="Q164" s="164"/>
      <c r="R164" s="157"/>
      <c r="T164" s="158"/>
      <c r="W164" s="159" t="n">
        <f aca="false">SUM($W$165:$W$166)</f>
        <v>3856.003307</v>
      </c>
      <c r="Y164" s="159" t="n">
        <f aca="false">SUM($Y$165:$Y$166)</f>
        <v>0</v>
      </c>
      <c r="AA164" s="160" t="n">
        <f aca="false">SUM($AA$165:$AA$166)</f>
        <v>0</v>
      </c>
      <c r="AR164" s="161" t="s">
        <v>20</v>
      </c>
      <c r="AT164" s="161" t="s">
        <v>79</v>
      </c>
      <c r="AU164" s="161" t="s">
        <v>20</v>
      </c>
      <c r="AY164" s="161" t="s">
        <v>132</v>
      </c>
      <c r="BK164" s="162" t="n">
        <f aca="false">SUM($BK$165:$BK$166)</f>
        <v>0</v>
      </c>
    </row>
    <row r="165" s="12" customFormat="true" ht="24" hidden="false" customHeight="true" outlineLevel="0" collapsed="false">
      <c r="B165" s="105"/>
      <c r="C165" s="165" t="s">
        <v>296</v>
      </c>
      <c r="D165" s="165" t="s">
        <v>133</v>
      </c>
      <c r="E165" s="166" t="s">
        <v>297</v>
      </c>
      <c r="F165" s="167" t="s">
        <v>298</v>
      </c>
      <c r="G165" s="167"/>
      <c r="H165" s="167"/>
      <c r="I165" s="167"/>
      <c r="J165" s="168" t="s">
        <v>185</v>
      </c>
      <c r="K165" s="169" t="n">
        <v>6359.031</v>
      </c>
      <c r="L165" s="170"/>
      <c r="M165" s="170"/>
      <c r="N165" s="170"/>
      <c r="O165" s="170"/>
      <c r="P165" s="170"/>
      <c r="Q165" s="170"/>
      <c r="R165" s="106"/>
      <c r="T165" s="171"/>
      <c r="U165" s="39" t="s">
        <v>45</v>
      </c>
      <c r="V165" s="172" t="n">
        <v>0.397</v>
      </c>
      <c r="W165" s="172" t="n">
        <f aca="false">$V$165*$K$165</f>
        <v>2524.535307</v>
      </c>
      <c r="X165" s="172" t="n">
        <v>0</v>
      </c>
      <c r="Y165" s="172" t="n">
        <f aca="false">$X$165*$K$165</f>
        <v>0</v>
      </c>
      <c r="Z165" s="172" t="n">
        <v>0</v>
      </c>
      <c r="AA165" s="173" t="n">
        <f aca="false">$Z$165*$K$165</f>
        <v>0</v>
      </c>
      <c r="AR165" s="12" t="s">
        <v>137</v>
      </c>
      <c r="AT165" s="12" t="s">
        <v>133</v>
      </c>
      <c r="AU165" s="12" t="s">
        <v>98</v>
      </c>
      <c r="AY165" s="12" t="s">
        <v>132</v>
      </c>
      <c r="BE165" s="174" t="n">
        <f aca="false">IF($U$165="základní",$N$165,0)</f>
        <v>0</v>
      </c>
      <c r="BF165" s="174" t="n">
        <f aca="false">IF($U$165="snížená",$N$165,0)</f>
        <v>0</v>
      </c>
      <c r="BG165" s="174" t="n">
        <f aca="false">IF($U$165="zákl. přenesená",$N$165,0)</f>
        <v>0</v>
      </c>
      <c r="BH165" s="174" t="n">
        <f aca="false">IF($U$165="sníž. přenesená",$N$165,0)</f>
        <v>0</v>
      </c>
      <c r="BI165" s="174" t="n">
        <f aca="false">IF($U$165="nulová",$N$165,0)</f>
        <v>0</v>
      </c>
      <c r="BJ165" s="12" t="s">
        <v>20</v>
      </c>
      <c r="BK165" s="174" t="n">
        <f aca="false">ROUND($L$165*$K$165,2)</f>
        <v>0</v>
      </c>
      <c r="BL165" s="12" t="s">
        <v>137</v>
      </c>
      <c r="BM165" s="12" t="s">
        <v>299</v>
      </c>
    </row>
    <row r="166" s="12" customFormat="true" ht="24" hidden="false" customHeight="true" outlineLevel="0" collapsed="false">
      <c r="B166" s="105"/>
      <c r="C166" s="165" t="s">
        <v>300</v>
      </c>
      <c r="D166" s="165" t="s">
        <v>133</v>
      </c>
      <c r="E166" s="166" t="s">
        <v>301</v>
      </c>
      <c r="F166" s="167" t="s">
        <v>302</v>
      </c>
      <c r="G166" s="167"/>
      <c r="H166" s="167"/>
      <c r="I166" s="167"/>
      <c r="J166" s="168" t="s">
        <v>185</v>
      </c>
      <c r="K166" s="169" t="n">
        <v>1048.4</v>
      </c>
      <c r="L166" s="170"/>
      <c r="M166" s="170"/>
      <c r="N166" s="170"/>
      <c r="O166" s="170"/>
      <c r="P166" s="170"/>
      <c r="Q166" s="170"/>
      <c r="R166" s="106"/>
      <c r="T166" s="171"/>
      <c r="U166" s="39" t="s">
        <v>45</v>
      </c>
      <c r="V166" s="172" t="n">
        <v>1.27</v>
      </c>
      <c r="W166" s="172" t="n">
        <f aca="false">$V$166*$K$166</f>
        <v>1331.468</v>
      </c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2" t="s">
        <v>137</v>
      </c>
      <c r="AT166" s="12" t="s">
        <v>133</v>
      </c>
      <c r="AU166" s="12" t="s">
        <v>98</v>
      </c>
      <c r="AY166" s="12" t="s">
        <v>132</v>
      </c>
      <c r="BE166" s="174" t="n">
        <f aca="false">IF($U$166="základní",$N$166,0)</f>
        <v>0</v>
      </c>
      <c r="BF166" s="174" t="n">
        <f aca="false">IF($U$166="snížená",$N$166,0)</f>
        <v>0</v>
      </c>
      <c r="BG166" s="174" t="n">
        <f aca="false">IF($U$166="zákl. přenesená",$N$166,0)</f>
        <v>0</v>
      </c>
      <c r="BH166" s="174" t="n">
        <f aca="false">IF($U$166="sníž. přenesená",$N$166,0)</f>
        <v>0</v>
      </c>
      <c r="BI166" s="174" t="n">
        <f aca="false">IF($U$166="nulová",$N$166,0)</f>
        <v>0</v>
      </c>
      <c r="BJ166" s="12" t="s">
        <v>20</v>
      </c>
      <c r="BK166" s="174" t="n">
        <f aca="false">ROUND($L$166*$K$166,2)</f>
        <v>0</v>
      </c>
      <c r="BL166" s="12" t="s">
        <v>137</v>
      </c>
      <c r="BM166" s="12" t="s">
        <v>303</v>
      </c>
    </row>
    <row r="167" s="153" customFormat="true" ht="38.45" hidden="false" customHeight="true" outlineLevel="0" collapsed="false">
      <c r="B167" s="154"/>
      <c r="D167" s="155" t="s">
        <v>115</v>
      </c>
      <c r="E167" s="155"/>
      <c r="F167" s="155"/>
      <c r="G167" s="155"/>
      <c r="H167" s="155"/>
      <c r="I167" s="155"/>
      <c r="J167" s="155"/>
      <c r="K167" s="155"/>
      <c r="L167" s="155"/>
      <c r="M167" s="155"/>
      <c r="N167" s="156"/>
      <c r="O167" s="156"/>
      <c r="P167" s="156"/>
      <c r="Q167" s="156"/>
      <c r="R167" s="157"/>
      <c r="T167" s="158"/>
      <c r="W167" s="159" t="n">
        <f aca="false">SUM($W$168:$W$171)</f>
        <v>0</v>
      </c>
      <c r="Y167" s="159" t="n">
        <f aca="false">SUM($Y$168:$Y$171)</f>
        <v>0</v>
      </c>
      <c r="AA167" s="160" t="n">
        <f aca="false">SUM($AA$168:$AA$171)</f>
        <v>0</v>
      </c>
      <c r="AR167" s="161" t="s">
        <v>149</v>
      </c>
      <c r="AT167" s="161" t="s">
        <v>79</v>
      </c>
      <c r="AU167" s="161" t="s">
        <v>80</v>
      </c>
      <c r="AY167" s="161" t="s">
        <v>132</v>
      </c>
      <c r="BK167" s="162" t="n">
        <f aca="false">SUM($BK$168:$BK$171)</f>
        <v>0</v>
      </c>
    </row>
    <row r="168" s="12" customFormat="true" ht="13.9" hidden="false" customHeight="true" outlineLevel="0" collapsed="false">
      <c r="B168" s="105"/>
      <c r="C168" s="165" t="s">
        <v>304</v>
      </c>
      <c r="D168" s="165" t="s">
        <v>133</v>
      </c>
      <c r="E168" s="166" t="s">
        <v>305</v>
      </c>
      <c r="F168" s="167" t="s">
        <v>306</v>
      </c>
      <c r="G168" s="167"/>
      <c r="H168" s="167"/>
      <c r="I168" s="167"/>
      <c r="J168" s="168" t="s">
        <v>209</v>
      </c>
      <c r="K168" s="169" t="n">
        <v>1</v>
      </c>
      <c r="L168" s="170"/>
      <c r="M168" s="170"/>
      <c r="N168" s="170"/>
      <c r="O168" s="170"/>
      <c r="P168" s="170"/>
      <c r="Q168" s="170"/>
      <c r="R168" s="106"/>
      <c r="T168" s="171"/>
      <c r="U168" s="39" t="s">
        <v>45</v>
      </c>
      <c r="V168" s="172" t="n">
        <v>0</v>
      </c>
      <c r="W168" s="172" t="n">
        <f aca="false">$V$168*$K$168</f>
        <v>0</v>
      </c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2" t="s">
        <v>307</v>
      </c>
      <c r="AT168" s="12" t="s">
        <v>133</v>
      </c>
      <c r="AU168" s="12" t="s">
        <v>20</v>
      </c>
      <c r="AY168" s="12" t="s">
        <v>132</v>
      </c>
      <c r="BE168" s="174" t="n">
        <f aca="false">IF($U$168="základní",$N$168,0)</f>
        <v>0</v>
      </c>
      <c r="BF168" s="174" t="n">
        <f aca="false">IF($U$168="snížená",$N$168,0)</f>
        <v>0</v>
      </c>
      <c r="BG168" s="174" t="n">
        <f aca="false">IF($U$168="zákl. přenesená",$N$168,0)</f>
        <v>0</v>
      </c>
      <c r="BH168" s="174" t="n">
        <f aca="false">IF($U$168="sníž. přenesená",$N$168,0)</f>
        <v>0</v>
      </c>
      <c r="BI168" s="174" t="n">
        <f aca="false">IF($U$168="nulová",$N$168,0)</f>
        <v>0</v>
      </c>
      <c r="BJ168" s="12" t="s">
        <v>20</v>
      </c>
      <c r="BK168" s="174" t="n">
        <f aca="false">ROUND($L$168*$K$168,2)</f>
        <v>0</v>
      </c>
      <c r="BL168" s="12" t="s">
        <v>307</v>
      </c>
      <c r="BM168" s="12" t="s">
        <v>308</v>
      </c>
    </row>
    <row r="169" s="12" customFormat="true" ht="13.9" hidden="false" customHeight="true" outlineLevel="0" collapsed="false">
      <c r="B169" s="105"/>
      <c r="C169" s="165" t="s">
        <v>309</v>
      </c>
      <c r="D169" s="165" t="s">
        <v>133</v>
      </c>
      <c r="E169" s="166" t="s">
        <v>310</v>
      </c>
      <c r="F169" s="167" t="s">
        <v>311</v>
      </c>
      <c r="G169" s="167"/>
      <c r="H169" s="167"/>
      <c r="I169" s="167"/>
      <c r="J169" s="168" t="s">
        <v>209</v>
      </c>
      <c r="K169" s="169" t="n">
        <v>1</v>
      </c>
      <c r="L169" s="170"/>
      <c r="M169" s="170"/>
      <c r="N169" s="170"/>
      <c r="O169" s="170"/>
      <c r="P169" s="170"/>
      <c r="Q169" s="170"/>
      <c r="R169" s="106"/>
      <c r="T169" s="171"/>
      <c r="U169" s="39" t="s">
        <v>45</v>
      </c>
      <c r="V169" s="172" t="n">
        <v>0</v>
      </c>
      <c r="W169" s="172" t="n">
        <f aca="false">$V$169*$K$169</f>
        <v>0</v>
      </c>
      <c r="X169" s="172" t="n">
        <v>0</v>
      </c>
      <c r="Y169" s="172" t="n">
        <f aca="false">$X$169*$K$169</f>
        <v>0</v>
      </c>
      <c r="Z169" s="172" t="n">
        <v>0</v>
      </c>
      <c r="AA169" s="173" t="n">
        <f aca="false">$Z$169*$K$169</f>
        <v>0</v>
      </c>
      <c r="AR169" s="12" t="s">
        <v>307</v>
      </c>
      <c r="AT169" s="12" t="s">
        <v>133</v>
      </c>
      <c r="AU169" s="12" t="s">
        <v>20</v>
      </c>
      <c r="AY169" s="12" t="s">
        <v>132</v>
      </c>
      <c r="BE169" s="174" t="n">
        <f aca="false">IF($U$169="základní",$N$169,0)</f>
        <v>0</v>
      </c>
      <c r="BF169" s="174" t="n">
        <f aca="false">IF($U$169="snížená",$N$169,0)</f>
        <v>0</v>
      </c>
      <c r="BG169" s="174" t="n">
        <f aca="false">IF($U$169="zákl. přenesená",$N$169,0)</f>
        <v>0</v>
      </c>
      <c r="BH169" s="174" t="n">
        <f aca="false">IF($U$169="sníž. přenesená",$N$169,0)</f>
        <v>0</v>
      </c>
      <c r="BI169" s="174" t="n">
        <f aca="false">IF($U$169="nulová",$N$169,0)</f>
        <v>0</v>
      </c>
      <c r="BJ169" s="12" t="s">
        <v>20</v>
      </c>
      <c r="BK169" s="174" t="n">
        <f aca="false">ROUND($L$169*$K$169,2)</f>
        <v>0</v>
      </c>
      <c r="BL169" s="12" t="s">
        <v>307</v>
      </c>
      <c r="BM169" s="12" t="s">
        <v>312</v>
      </c>
    </row>
    <row r="170" s="12" customFormat="true" ht="13.9" hidden="false" customHeight="true" outlineLevel="0" collapsed="false">
      <c r="B170" s="105"/>
      <c r="C170" s="165" t="s">
        <v>313</v>
      </c>
      <c r="D170" s="165" t="s">
        <v>133</v>
      </c>
      <c r="E170" s="166" t="s">
        <v>314</v>
      </c>
      <c r="F170" s="167" t="s">
        <v>315</v>
      </c>
      <c r="G170" s="167"/>
      <c r="H170" s="167"/>
      <c r="I170" s="167"/>
      <c r="J170" s="168" t="s">
        <v>209</v>
      </c>
      <c r="K170" s="169" t="n">
        <v>1</v>
      </c>
      <c r="L170" s="170"/>
      <c r="M170" s="170"/>
      <c r="N170" s="170"/>
      <c r="O170" s="170"/>
      <c r="P170" s="170"/>
      <c r="Q170" s="170"/>
      <c r="R170" s="106"/>
      <c r="T170" s="171"/>
      <c r="U170" s="39" t="s">
        <v>45</v>
      </c>
      <c r="V170" s="172" t="n">
        <v>0</v>
      </c>
      <c r="W170" s="172" t="n">
        <f aca="false">$V$170*$K$170</f>
        <v>0</v>
      </c>
      <c r="X170" s="172" t="n">
        <v>0</v>
      </c>
      <c r="Y170" s="172" t="n">
        <f aca="false">$X$170*$K$170</f>
        <v>0</v>
      </c>
      <c r="Z170" s="172" t="n">
        <v>0</v>
      </c>
      <c r="AA170" s="173" t="n">
        <f aca="false">$Z$170*$K$170</f>
        <v>0</v>
      </c>
      <c r="AR170" s="12" t="s">
        <v>307</v>
      </c>
      <c r="AT170" s="12" t="s">
        <v>133</v>
      </c>
      <c r="AU170" s="12" t="s">
        <v>20</v>
      </c>
      <c r="AY170" s="12" t="s">
        <v>132</v>
      </c>
      <c r="BE170" s="174" t="n">
        <f aca="false">IF($U$170="základní",$N$170,0)</f>
        <v>0</v>
      </c>
      <c r="BF170" s="174" t="n">
        <f aca="false">IF($U$170="snížená",$N$170,0)</f>
        <v>0</v>
      </c>
      <c r="BG170" s="174" t="n">
        <f aca="false">IF($U$170="zákl. přenesená",$N$170,0)</f>
        <v>0</v>
      </c>
      <c r="BH170" s="174" t="n">
        <f aca="false">IF($U$170="sníž. přenesená",$N$170,0)</f>
        <v>0</v>
      </c>
      <c r="BI170" s="174" t="n">
        <f aca="false">IF($U$170="nulová",$N$170,0)</f>
        <v>0</v>
      </c>
      <c r="BJ170" s="12" t="s">
        <v>20</v>
      </c>
      <c r="BK170" s="174" t="n">
        <f aca="false">ROUND($L$170*$K$170,2)</f>
        <v>0</v>
      </c>
      <c r="BL170" s="12" t="s">
        <v>307</v>
      </c>
      <c r="BM170" s="12" t="s">
        <v>316</v>
      </c>
    </row>
    <row r="171" s="12" customFormat="true" ht="13.9" hidden="false" customHeight="true" outlineLevel="0" collapsed="false">
      <c r="B171" s="105"/>
      <c r="C171" s="165" t="s">
        <v>317</v>
      </c>
      <c r="D171" s="165" t="s">
        <v>133</v>
      </c>
      <c r="E171" s="166" t="s">
        <v>318</v>
      </c>
      <c r="F171" s="167" t="s">
        <v>319</v>
      </c>
      <c r="G171" s="167"/>
      <c r="H171" s="167"/>
      <c r="I171" s="167"/>
      <c r="J171" s="168" t="s">
        <v>209</v>
      </c>
      <c r="K171" s="169" t="n">
        <v>1</v>
      </c>
      <c r="L171" s="170"/>
      <c r="M171" s="170"/>
      <c r="N171" s="170"/>
      <c r="O171" s="170"/>
      <c r="P171" s="170"/>
      <c r="Q171" s="170"/>
      <c r="R171" s="106"/>
      <c r="T171" s="171"/>
      <c r="U171" s="182" t="s">
        <v>45</v>
      </c>
      <c r="V171" s="183" t="n">
        <v>0</v>
      </c>
      <c r="W171" s="183" t="n">
        <f aca="false">$V$171*$K$171</f>
        <v>0</v>
      </c>
      <c r="X171" s="183" t="n">
        <v>0</v>
      </c>
      <c r="Y171" s="183" t="n">
        <f aca="false">$X$171*$K$171</f>
        <v>0</v>
      </c>
      <c r="Z171" s="183" t="n">
        <v>0</v>
      </c>
      <c r="AA171" s="184" t="n">
        <f aca="false">$Z$171*$K$171</f>
        <v>0</v>
      </c>
      <c r="AR171" s="12" t="s">
        <v>307</v>
      </c>
      <c r="AT171" s="12" t="s">
        <v>133</v>
      </c>
      <c r="AU171" s="12" t="s">
        <v>20</v>
      </c>
      <c r="AY171" s="12" t="s">
        <v>132</v>
      </c>
      <c r="BE171" s="174" t="n">
        <f aca="false">IF($U$171="základní",$N$171,0)</f>
        <v>0</v>
      </c>
      <c r="BF171" s="174" t="n">
        <f aca="false">IF($U$171="snížená",$N$171,0)</f>
        <v>0</v>
      </c>
      <c r="BG171" s="174" t="n">
        <f aca="false">IF($U$171="zákl. přenesená",$N$171,0)</f>
        <v>0</v>
      </c>
      <c r="BH171" s="174" t="n">
        <f aca="false">IF($U$171="sníž. přenesená",$N$171,0)</f>
        <v>0</v>
      </c>
      <c r="BI171" s="174" t="n">
        <f aca="false">IF($U$171="nulová",$N$171,0)</f>
        <v>0</v>
      </c>
      <c r="BJ171" s="12" t="s">
        <v>20</v>
      </c>
      <c r="BK171" s="174" t="n">
        <f aca="false">ROUND($L$171*$K$171,2)</f>
        <v>0</v>
      </c>
      <c r="BL171" s="12" t="s">
        <v>307</v>
      </c>
      <c r="BM171" s="12" t="s">
        <v>320</v>
      </c>
    </row>
    <row r="172" s="12" customFormat="true" ht="7.9" hidden="false" customHeight="true" outlineLevel="0" collapsed="false">
      <c r="B172" s="124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6"/>
    </row>
    <row r="173" s="1" customFormat="true" ht="12.6" hidden="false" customHeight="true" outlineLevel="0" collapsed="false"/>
  </sheetData>
  <mergeCells count="20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</mergeCells>
  <hyperlinks>
    <hyperlink ref="F1" location="C2" display="1) Krycí list rozpočtu"/>
    <hyperlink ref="H1" location="C85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5:12:15Z</dcterms:created>
  <dc:creator>mnaprstek</dc:creator>
  <dc:description/>
  <dc:language>en-US</dc:language>
  <cp:lastModifiedBy>Zeman Jan, Bc.</cp:lastModifiedBy>
  <dcterms:modified xsi:type="dcterms:W3CDTF">2018-11-05T11:09:50Z</dcterms:modified>
  <cp:revision>0</cp:revision>
  <dc:subject/>
  <dc:title/>
</cp:coreProperties>
</file>