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1" name="_xlnm.Print_Area" vbProcedure="false">ESA_ESI!$A$1:$J$102</definedName>
    <definedName function="false" hidden="false" localSheetId="0" name="_xlnm.Print_Area" vbProcedure="false">'OBJEKT_CELKOVÉ NÁKLADY'!$A$1:$I$673</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168</definedName>
    <definedName function="false" hidden="false" name="Cena_2a" vbProcedure="false">'OBJEKT_CELKOVÉ NÁKLADY'!$H$212</definedName>
    <definedName function="false" hidden="false" name="Cena_2b" vbProcedure="false">'OBJEKT_CELKOVÉ NÁKLADY'!$H$234</definedName>
    <definedName function="false" hidden="false" name="Cena_2c" vbProcedure="false">'OBJEKT_CELKOVÉ NÁKLADY'!$H$356</definedName>
    <definedName function="false" hidden="false" name="Cena_2d" vbProcedure="false">'OBJEKT_CELKOVÉ NÁKLADY'!$H$502</definedName>
    <definedName function="false" hidden="false" name="Cena_2e" vbProcedure="false">'OBJEKT_CELKOVÉ NÁKLADY'!$H$520</definedName>
    <definedName function="false" hidden="false" name="Cena_2f" vbProcedure="false">'OBJEKT_CELKOVÉ NÁKLADY'!$H$556</definedName>
    <definedName function="false" hidden="false" name="Cena_2g" vbProcedure="false">'OBJEKT_CELKOVÉ NÁKLADY'!$H$665</definedName>
    <definedName function="false" hidden="false" name="Cena_2h" vbProcedure="false">#REF!</definedName>
    <definedName function="false" hidden="false" name="Cena_2i" vbProcedure="false">'OBJEKT_CELKOVÉ NÁKLADY'!$H$576</definedName>
    <definedName function="false" hidden="false" name="Cena_2j" vbProcedure="false">'OBJEKT_CELKOVÉ NÁKLADY'!$H$405</definedName>
    <definedName function="false" hidden="false" name="Cena_2k" vbProcedure="false">#REF!</definedName>
    <definedName function="false" hidden="false" name="Cena_2l" vbProcedure="false">#REF!</definedName>
    <definedName function="false" hidden="false" name="Cena_2m" vbProcedure="false">'OBJEKT_CELKOVÉ NÁKLADY'!$H$468</definedName>
    <definedName function="false" hidden="false" name="Cena_3a" vbProcedure="false">'OBJEKT_CELKOVÉ NÁKLADY'!$H$665</definedName>
    <definedName function="false" hidden="false" name="Cena_3b" vbProcedure="false">#REF!</definedName>
    <definedName function="false" hidden="false" name="Cena_3c" vbProcedure="false">'OBJEKT_CELKOVÉ NÁKLADY'!$H$576</definedName>
    <definedName function="false" hidden="false" name="Cena_3d" vbProcedure="false">'OBJEKT_CELKOVÉ NÁKLADY'!$H$405</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13</definedName>
    <definedName function="false" hidden="false" name="Kapitola_2" vbProcedure="false">'OBJEKT_CELKOVÉ NÁKLADY'!$D$170</definedName>
    <definedName function="false" hidden="false" name="Kapitola_2a" vbProcedure="false">'OBJEKT_CELKOVÉ NÁKLADY'!$D$171</definedName>
    <definedName function="false" hidden="false" name="Kapitola_2b" vbProcedure="false">'OBJEKT_CELKOVÉ NÁKLADY'!$D$214</definedName>
    <definedName function="false" hidden="false" name="Kapitola_2c" vbProcedure="false">'OBJEKT_CELKOVÉ NÁKLADY'!$D$236</definedName>
    <definedName function="false" hidden="false" name="Kapitola_2d" vbProcedure="false">'OBJEKT_CELKOVÉ NÁKLADY'!$D$486</definedName>
    <definedName function="false" hidden="false" name="Kapitola_2e" vbProcedure="false">'OBJEKT_CELKOVÉ NÁKLADY'!$D$504</definedName>
    <definedName function="false" hidden="false" name="Kapitola_2f" vbProcedure="false">'OBJEKT_CELKOVÉ NÁKLADY'!$D$524</definedName>
    <definedName function="false" hidden="false" name="Kapitola_2g" vbProcedure="false">'OBJEKT_CELKOVÉ NÁKLADY'!$D$661</definedName>
    <definedName function="false" hidden="false" name="Kapitola_2h" vbProcedure="false">'OBJEKT_CELKOVÉ NÁKLADY'!$D$667</definedName>
    <definedName function="false" hidden="false" name="Kapitola_2i" vbProcedure="false">'OBJEKT_CELKOVÉ NÁKLADY'!$D$558</definedName>
    <definedName function="false" hidden="false" name="Kapitola_2j" vbProcedure="false">'OBJEKT_CELKOVÉ NÁKLADY'!$D$358</definedName>
    <definedName function="false" hidden="false" name="Kapitola_2k" vbProcedure="false">'OBJEKT_CELKOVÉ NÁKLADY'!$D$407</definedName>
    <definedName function="false" hidden="false" name="Kapitola_2l" vbProcedure="false">'OBJEKT_CELKOVÉ NÁKLADY'!$D$427</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8" uniqueCount="1138">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316/1, Štefánikova 316/8,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revize:</t>
    </r>
    <r>
      <rPr>
        <sz val="14"/>
        <rFont val="Arial CE"/>
        <family val="2"/>
        <charset val="238"/>
      </rPr>
      <t xml:space="preserve"> 09/2020/R0</t>
    </r>
  </si>
  <si>
    <r>
      <rPr>
        <i val="true"/>
        <sz val="10"/>
        <rFont val="Arial CE"/>
        <family val="2"/>
        <charset val="238"/>
      </rPr>
      <t xml:space="preserve">Cenová soustava:</t>
    </r>
    <r>
      <rPr>
        <sz val="14"/>
        <rFont val="Arial CE"/>
        <family val="2"/>
        <charset val="238"/>
      </rPr>
      <t xml:space="preserve"> RTS - cenová hladina jaro 2020</t>
    </r>
  </si>
  <si>
    <t xml:space="preserve">Rekapitulace</t>
  </si>
  <si>
    <t xml:space="preserve">2a</t>
  </si>
  <si>
    <t xml:space="preserve">2b</t>
  </si>
  <si>
    <t xml:space="preserve">2c</t>
  </si>
  <si>
    <t xml:space="preserve">2d</t>
  </si>
  <si>
    <t xml:space="preserve">2e</t>
  </si>
  <si>
    <t xml:space="preserve">2f</t>
  </si>
  <si>
    <t xml:space="preserve">2g</t>
  </si>
  <si>
    <t xml:space="preserve">Technické zařízení BJ</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t>
  </si>
  <si>
    <t xml:space="preserve">Náklady na součinnost při kolaudaci v rámci plánované etapizace výstavby</t>
  </si>
  <si>
    <t xml:space="preserve">VRN5</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6</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7</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RTS kod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61112R00</t>
  </si>
  <si>
    <t xml:space="preserve">Vyvěšení dřevěných okenních křídel pl. do 1,5 m2</t>
  </si>
  <si>
    <t xml:space="preserve">968072455R00</t>
  </si>
  <si>
    <t xml:space="preserve">Vybourání kovových dveřních zárubní pl. do 2 m2</t>
  </si>
  <si>
    <t xml:space="preserve">968062455R00</t>
  </si>
  <si>
    <t xml:space="preserve">Vybourání dřevěných dveřních zárubní pl. do 2 m2</t>
  </si>
  <si>
    <t xml:space="preserve">m2</t>
  </si>
  <si>
    <t xml:space="preserve">968062456R00</t>
  </si>
  <si>
    <t xml:space="preserve">Vybourání dřevěných dveřních zárubní pl. nad 2 m2</t>
  </si>
  <si>
    <t xml:space="preserve">968062244R00</t>
  </si>
  <si>
    <t xml:space="preserve">Vybourání dřevěných rámů oken jednoduch. pl. 1 m2</t>
  </si>
  <si>
    <t xml:space="preserve">968062355R00</t>
  </si>
  <si>
    <t xml:space="preserve">Vybourání dřevěných rámů oken dvojitých pl. 2 m2</t>
  </si>
  <si>
    <t xml:space="preserve">978013121R00</t>
  </si>
  <si>
    <t xml:space="preserve">Odstranění nesoudržných štukových omítek (odhad 10% z plochy stěn)</t>
  </si>
  <si>
    <t xml:space="preserve">978059531R00</t>
  </si>
  <si>
    <t xml:space="preserve">Odsekání vnitřních obkladů stěn nad 2 m2</t>
  </si>
  <si>
    <t xml:space="preserve">m.č. 202.2   = 3,65*0,65</t>
  </si>
  <si>
    <t xml:space="preserve">m.č. 202.6   = 4,15*1,8</t>
  </si>
  <si>
    <t xml:space="preserve">m.č. 202.9   = 1,8*2,1+4,32*1,64</t>
  </si>
  <si>
    <t xml:space="preserve">968072641R00_P</t>
  </si>
  <si>
    <t xml:space="preserve">Demontáž mříže</t>
  </si>
  <si>
    <t xml:space="preserve">966077111R00_P</t>
  </si>
  <si>
    <t xml:space="preserve">Demontáž okenních žaluzií</t>
  </si>
  <si>
    <t xml:space="preserve">962032231R00</t>
  </si>
  <si>
    <t xml:space="preserve">Bourání zděných příček z plných cihel vč. omítky</t>
  </si>
  <si>
    <t xml:space="preserve">m3</t>
  </si>
  <si>
    <t xml:space="preserve">m.č. 202.2   = 1,11*0,78*0,3+(0,955+1,005)*3,4*0,2+(0,22+0,1)*2,4*0,34+1,32*0,23*0,34</t>
  </si>
  <si>
    <t xml:space="preserve">m.č. 202.7   = 0,38*2,19*0,33+1,25*2,47*0,43</t>
  </si>
  <si>
    <t xml:space="preserve">m.č. 202.6   = 0,9*2,665*0,21+0,9*0,6*0,15</t>
  </si>
  <si>
    <t xml:space="preserve">962200041RA0</t>
  </si>
  <si>
    <t xml:space="preserve">Bourání příček ze sklobetonu</t>
  </si>
  <si>
    <t xml:space="preserve">962084131R00</t>
  </si>
  <si>
    <t xml:space="preserve">Bourání příček deskových,sádrokartonových tl.10 cm</t>
  </si>
  <si>
    <t xml:space="preserve">970031060R00</t>
  </si>
  <si>
    <t xml:space="preserve">Vrtání jádrové do zdiva cihelného do D 60 mm  (plyn, voda prům. 40mm)</t>
  </si>
  <si>
    <t xml:space="preserve">m</t>
  </si>
  <si>
    <t xml:space="preserve">970031130R00</t>
  </si>
  <si>
    <t xml:space="preserve">Vrtání jádrové do zdiva cihelného do D 160 mm (VZT prům. 150mm)</t>
  </si>
  <si>
    <t xml:space="preserve">965081713RT2</t>
  </si>
  <si>
    <t xml:space="preserve">Bourání dlažeb keramických tl.10 mm, nad 1 m2, sbíječka, dlaždice keramické</t>
  </si>
  <si>
    <t xml:space="preserve">965042141RT3</t>
  </si>
  <si>
    <t xml:space="preserve">Bourání mazanin betonových tl. 10 cm, nad 4 m2, pneumat. kladivo, tl. mazaniny 5 - 8 cm</t>
  </si>
  <si>
    <t xml:space="preserve">965200013RA0</t>
  </si>
  <si>
    <t xml:space="preserve">Bourání mazanin betonových s potěrem nebo teracem, předpoklad tl. 80mm</t>
  </si>
  <si>
    <t xml:space="preserve">776511810RT1</t>
  </si>
  <si>
    <t xml:space="preserve">Odstranění PVC a koberců lepených bez podložky z ploch nad 20 m2</t>
  </si>
  <si>
    <t xml:space="preserve">762900065RA0</t>
  </si>
  <si>
    <t xml:space="preserve">Demontáž dřevotřískových podlah</t>
  </si>
  <si>
    <t xml:space="preserve">775531800R00_P</t>
  </si>
  <si>
    <t xml:space="preserve">Demontáž parketových tabulí lepených včetně lišt (m.č. 202.7 a 202.5)</t>
  </si>
  <si>
    <t xml:space="preserve">775531800R00</t>
  </si>
  <si>
    <t xml:space="preserve">Demontáž parketových tabulí lepených včetně lišt</t>
  </si>
  <si>
    <t xml:space="preserve">775411810R00_P</t>
  </si>
  <si>
    <t xml:space="preserve">Demontáž lišt dřevěných</t>
  </si>
  <si>
    <t xml:space="preserve">762900060RAB</t>
  </si>
  <si>
    <t xml:space="preserve">Demontáž dřevěných podlah z prken s polštáři</t>
  </si>
  <si>
    <t xml:space="preserve">712990813RT1</t>
  </si>
  <si>
    <t xml:space="preserve">Odstranění násypu nebo nánosu tl. 5 - 10 cm, z ploch jednotlivě do 10 m2</t>
  </si>
  <si>
    <t xml:space="preserve">m.č. 202.1  tl. 100mm</t>
  </si>
  <si>
    <t xml:space="preserve">m.č. 202.3  tl. 190mm</t>
  </si>
  <si>
    <t xml:space="preserve">m.č. 202.6,9  tl. 170mm</t>
  </si>
  <si>
    <t xml:space="preserve">712990816RT1</t>
  </si>
  <si>
    <t xml:space="preserve">Příplatek za dalších 5 cm tl. násypu z ploch jednotlivě do 10 m2</t>
  </si>
  <si>
    <t xml:space="preserve">712990813RT2</t>
  </si>
  <si>
    <t xml:space="preserve">Odstranění násypu nebo nánosu tl. 5 - 10 cm, z ploch jednotlivě 10-20 m2</t>
  </si>
  <si>
    <t xml:space="preserve">m.č. 202.2  tl. 190mm</t>
  </si>
  <si>
    <t xml:space="preserve">m.č. 202.8  tl. 160mm</t>
  </si>
  <si>
    <t xml:space="preserve">712990816RT2</t>
  </si>
  <si>
    <t xml:space="preserve">Příplatek za dalších 5 cm tl. násypu z ploch jednotlivě  10-20 m2</t>
  </si>
  <si>
    <t xml:space="preserve">712990813RT3</t>
  </si>
  <si>
    <t xml:space="preserve">Odstranění násypu nebo nánosu tl. 5 - 10 cm, z ploch jednotlivě  nad 20 m2</t>
  </si>
  <si>
    <t xml:space="preserve">m.č. 202.5  tl. 155mm</t>
  </si>
  <si>
    <t xml:space="preserve">m.č. 202.7,  tl. 125mm</t>
  </si>
  <si>
    <t xml:space="preserve">m.č. 202.7,  tl. 120mm</t>
  </si>
  <si>
    <t xml:space="preserve">712990816RT3</t>
  </si>
  <si>
    <t xml:space="preserve">Příplatek za dalších 5 cm tl. násypu z ploch jednotlivě  nad 20 m2</t>
  </si>
  <si>
    <t xml:space="preserve">784011221RT2</t>
  </si>
  <si>
    <t xml:space="preserve">Zakrytí okenních výplní PE folií vč. dodání</t>
  </si>
  <si>
    <t xml:space="preserve">784011222R00_P</t>
  </si>
  <si>
    <t xml:space="preserve">Zakrytí stávajícíh dřevěných podlah,např. geotextilí vč. dodání</t>
  </si>
  <si>
    <t xml:space="preserve">979082111R00</t>
  </si>
  <si>
    <t xml:space="preserve">Vnitrostaveništní doprava suti a vybouraných hmot do 10 m</t>
  </si>
  <si>
    <t xml:space="preserve">979011211R00</t>
  </si>
  <si>
    <t xml:space="preserve">Svislá doprava suti a vybour. hmot za 2.NP nošením</t>
  </si>
  <si>
    <t xml:space="preserve">979081111RT2</t>
  </si>
  <si>
    <t xml:space="preserve">Odvoz suti a vybour. hmot na skládku do 1 km kontejnerem </t>
  </si>
  <si>
    <t xml:space="preserve">979081121RT2</t>
  </si>
  <si>
    <t xml:space="preserve">Příplatek k odvozu za každý další 1 km (uvažováno 9km)</t>
  </si>
  <si>
    <t xml:space="preserve">979990107R00</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270040RAB_P</t>
  </si>
  <si>
    <t xml:space="preserve">Přizdívka z tvárnic porobet. tl. 50 mm hlad. tvárnice 600 x 250 x 50 mm, P 4 - 600, vč. spražení se zděnou stěnou (navrtané trny nebo pásovina do každé třetí spáry po cca 1,0 m</t>
  </si>
  <si>
    <t xml:space="preserve">i</t>
  </si>
  <si>
    <t xml:space="preserve">202.3 = 1,06*2,7+1,61*0,6</t>
  </si>
  <si>
    <t xml:space="preserve">202.7 = (2,8+2,56)*2,9</t>
  </si>
  <si>
    <t xml:space="preserve">202.14 = 1,98*1,2</t>
  </si>
  <si>
    <t xml:space="preserve">342270042RAA_P</t>
  </si>
  <si>
    <t xml:space="preserve">Přizdívka z tvárnic porobet. tl. 100 mm hlad. tvárnice 600 x 250 x 100 mm, P3 - 550, vč. spražení se zděnou stěnou (navrtané trny nebo pásovina do každé třetí spáry po cca 1,0 m</t>
  </si>
  <si>
    <t xml:space="preserve">202.4 =  1,15*1,2</t>
  </si>
  <si>
    <t xml:space="preserve">202.14 =  0,75*1,2</t>
  </si>
  <si>
    <t xml:space="preserve">342270044RAA_P</t>
  </si>
  <si>
    <t xml:space="preserve">DU5, DU6</t>
  </si>
  <si>
    <t xml:space="preserve">Příčka a přízdívka z tvárnic porobet. tl. 150 mm hlad. tvárnice 600 x 250 x 150 mm, P3 - 550, vč. spražení se zděnou stěnou (navrtané trny nebo pásovina do každé třetí spáry po cca 1,0 m</t>
  </si>
  <si>
    <t xml:space="preserve">340200010RAB</t>
  </si>
  <si>
    <t xml:space="preserve">Příčka do stávajícího objektu, bez omítky, tl.15 cm, cihly plné, vysekání kapes pro zavázání  </t>
  </si>
  <si>
    <t xml:space="preserve">202.1 = 0,9*2,05+1*2,88+0,35*1</t>
  </si>
  <si>
    <t xml:space="preserve">202.2 = 1,32*2,4-0,9*2,05</t>
  </si>
  <si>
    <t xml:space="preserve">202.6 = 1,05*2,13-0,9*2,05</t>
  </si>
  <si>
    <t xml:space="preserve">202.15 = 0,7*0,7</t>
  </si>
  <si>
    <t xml:space="preserve">311230014RA0_P</t>
  </si>
  <si>
    <t xml:space="preserve">Dozdívky zdivem z cihel pálených plných na MVC,do  tl. 45 cm, vč. vysekání kapes pro zavázání  </t>
  </si>
  <si>
    <t xml:space="preserve">202.5, tl. 370mm = 1,35*2,02</t>
  </si>
  <si>
    <t xml:space="preserve">202.7, tl. 295mm = 0,65*1,27</t>
  </si>
  <si>
    <t xml:space="preserve">311271170R00_P</t>
  </si>
  <si>
    <t xml:space="preserve">Drobné dozdívky z plné cihly původních prostupů (sopouchy, po demontáží potrubí)</t>
  </si>
  <si>
    <t xml:space="preserve">346244313R00_P</t>
  </si>
  <si>
    <t xml:space="preserve">Podezdívka vany (1600/700mm) výšky do 600 mm  tl. 100 mm vč.provedení revizního otvoru pro obklad na silikon (návaznosti na spádové možnosti kanalizace)</t>
  </si>
  <si>
    <t xml:space="preserve">346244313R00</t>
  </si>
  <si>
    <t xml:space="preserve">Podezdívka sprchové vaničky (900/1200mm) výšky do 150 mm  tl. 100 mm vč.provedení revizního otvoru pro obklad na silikon (návaznosti na spádové možnosti kanalizace)</t>
  </si>
  <si>
    <t xml:space="preserve">342012221R00P</t>
  </si>
  <si>
    <t xml:space="preserve">DS1-4</t>
  </si>
  <si>
    <t xml:space="preserve">Příčka z SDK s jednoduchým opláštěním, tl.100mm, vč. osazení izolace , dodávky nosných profilů CW 75, tmelení, broušení a zatmelení návazností na zděné stěny (akrylátovým tmelem), dle specifikace v PD</t>
  </si>
  <si>
    <t xml:space="preserve">DS3,4</t>
  </si>
  <si>
    <t xml:space="preserve">202.1 = 2,775*3,5-0,9*2,05+2,155*3,2-0,8*2,05</t>
  </si>
  <si>
    <t xml:space="preserve">DS3</t>
  </si>
  <si>
    <t xml:space="preserve">202.2 =  4,02*3,5-2*0,8*2,05+1,64*3,5</t>
  </si>
  <si>
    <t xml:space="preserve">DS2</t>
  </si>
  <si>
    <t xml:space="preserve">202.4 =  1,5*2,7</t>
  </si>
  <si>
    <t xml:space="preserve">DS1</t>
  </si>
  <si>
    <t xml:space="preserve">202.8 = 3,41*3,5-0,9*2,05</t>
  </si>
  <si>
    <t xml:space="preserve">DS4</t>
  </si>
  <si>
    <t xml:space="preserve">202.8 =  1,4*3,3-0,8*2,05</t>
  </si>
  <si>
    <t xml:space="preserve">202.10 =  2,47*3,5+5*3,6-0,8*2,05-0,9*2,05</t>
  </si>
  <si>
    <t xml:space="preserve">202.11 =  2,46*3,5-0,8*2,05-0,9*2,05</t>
  </si>
  <si>
    <t xml:space="preserve">202.13 =  2*1,37*3,3</t>
  </si>
  <si>
    <t xml:space="preserve">kamenná vlna 40kg/m3</t>
  </si>
  <si>
    <t xml:space="preserve">342263990RV1_P</t>
  </si>
  <si>
    <t xml:space="preserve">DS2,3</t>
  </si>
  <si>
    <t xml:space="preserve">Příplatek k příčce sádrokart. za desku tl. 12,5 mm do vlhkého prostředí dle PD</t>
  </si>
  <si>
    <t xml:space="preserve">342091142R00</t>
  </si>
  <si>
    <t xml:space="preserve">Příplatek za rozteč 400 mm (keramický obklad) u profilů R-CW 75</t>
  </si>
  <si>
    <t xml:space="preserve">342263310R00</t>
  </si>
  <si>
    <t xml:space="preserve">Úprava sádrokartonové příčky pro osazení tělesa UT</t>
  </si>
  <si>
    <t xml:space="preserve">342090121R00</t>
  </si>
  <si>
    <t xml:space="preserve">Otvor v SDK, pro dveře 1kř do 25 kg, CW 75, 1xopl.</t>
  </si>
  <si>
    <t xml:space="preserve">342091082R00</t>
  </si>
  <si>
    <t xml:space="preserve">Příplatek k příčce sádrokart. za plochu do 5 m2</t>
  </si>
  <si>
    <t xml:space="preserve">342668111R00</t>
  </si>
  <si>
    <t xml:space="preserve">Těsnění styku příčky se stáv. konstrukcí </t>
  </si>
  <si>
    <t xml:space="preserve">763761201R00</t>
  </si>
  <si>
    <t xml:space="preserve">V2,6,7</t>
  </si>
  <si>
    <t xml:space="preserve">Montáž revizních dvířek, mřížek</t>
  </si>
  <si>
    <t xml:space="preserve">28349014_P1</t>
  </si>
  <si>
    <t xml:space="preserve">V2</t>
  </si>
  <si>
    <t xml:space="preserve">Revizní dvířka nerezová s magnety otevíravá s úchytem 200/300mm (u napojení kondezátu), včetně kotvícího materiálu</t>
  </si>
  <si>
    <t xml:space="preserve">https://www.vzduchotechnika-ventilatory.cz/revizni-dvirka-250x400-nerezova/</t>
  </si>
  <si>
    <t xml:space="preserve">28349014_P2</t>
  </si>
  <si>
    <t xml:space="preserve">V6</t>
  </si>
  <si>
    <t xml:space="preserve">Revizní dvířka nerezová s tlačným zámkem 300/300mm (u uzávěru vody a vodměru, uzávěry kotel), včetně kotvícího materiálu</t>
  </si>
  <si>
    <t xml:space="preserve">https://www.sezam-chrudim.cz/revizni-dvirka-nerezova-na-tlacny-zamek_id-3982.html</t>
  </si>
  <si>
    <t xml:space="preserve">V7</t>
  </si>
  <si>
    <t xml:space="preserve">Revizní dvířka nerezová s magnety otevíravá s úchytem 300/400mm (u uzávěru vody a vodměru, uzávěry kotel), včetně kotvícího materiálu</t>
  </si>
  <si>
    <t xml:space="preserve">https://www.vzduchotechnika-ventilatory.cz/revizni-dvirka-200x400-nerezova/</t>
  </si>
  <si>
    <t xml:space="preserve">998011002R00_P</t>
  </si>
  <si>
    <t xml:space="preserve">Přesun hmot, doprava, režie - stanovený procentní sazbou</t>
  </si>
  <si>
    <t xml:space="preserve">%</t>
  </si>
  <si>
    <t xml:space="preserve">Stropy a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s parotěsnou zábranou, vč dodávky nosných profilů  tmelení, broušení a zatmelení návazností na zděné stěny (akrylátovým tmelem) </t>
  </si>
  <si>
    <t xml:space="preserve">4+1,8+5+4,4</t>
  </si>
  <si>
    <t xml:space="preserve">416021121R00_P</t>
  </si>
  <si>
    <t xml:space="preserve">SK2-D+M</t>
  </si>
  <si>
    <t xml:space="preserve">Montáž SDK podhledu jednoduše opláštěného na zavěšený rošt, vč dodávky nosných profilů  tmelení, broušení a zatmelení návazností na zděné stěny (akrylátovým tmelem) </t>
  </si>
  <si>
    <t xml:space="preserve">17,3+18+12,8+12,8</t>
  </si>
  <si>
    <t xml:space="preserve">SK3-D+M</t>
  </si>
  <si>
    <t xml:space="preserve">Montáž SDK podhledu jednoduše opláštěného na samonosný rošt, vč dodávky nosných profilů  tmelení, broušení a zatmelení návazností na zděné stěny (akrylátovým tmelem) </t>
  </si>
  <si>
    <t xml:space="preserve">9,38+8,8+2,2+6,4+2*1,7</t>
  </si>
  <si>
    <t xml:space="preserve">713111121RT1</t>
  </si>
  <si>
    <t xml:space="preserve">SK1,2-M</t>
  </si>
  <si>
    <t xml:space="preserve">Izolace tepelné stropů rovných, spodem, drátem, 1 vrstva - materiál ve specifikaci</t>
  </si>
  <si>
    <t xml:space="preserve">346971152R00_P</t>
  </si>
  <si>
    <t xml:space="preserve">SK1,2-D</t>
  </si>
  <si>
    <t xml:space="preserve">Minerální vata (19,5kg/m3) podhledu tl. 40mm</t>
  </si>
  <si>
    <t xml:space="preserve">https://www.centrum-zatepleni.cz/izolacni-vata/mineralni-vata/mineralni-vata-isover-uni/</t>
  </si>
  <si>
    <t xml:space="preserve">713111221RK4</t>
  </si>
  <si>
    <t xml:space="preserve">SK1-M</t>
  </si>
  <si>
    <t xml:space="preserve">Montáž parozábrany s přelepením spojů</t>
  </si>
  <si>
    <t xml:space="preserve">713111271RS2</t>
  </si>
  <si>
    <t xml:space="preserve">SK1</t>
  </si>
  <si>
    <t xml:space="preserve">Utěsnění styku s jinou konstr. oboustrannou páskou, vč. dodávky pásky (po obvodu místností)</t>
  </si>
  <si>
    <t xml:space="preserve">713111261RK2</t>
  </si>
  <si>
    <t xml:space="preserve">D+M</t>
  </si>
  <si>
    <t xml:space="preserve">Utěsnění prostupu parozábranou pevnou páskou vč. dodávky pásky  (podél ventilátoru)</t>
  </si>
  <si>
    <t xml:space="preserve">SK1-D</t>
  </si>
  <si>
    <t xml:space="preserve">Parotěsná zábrana tl. min. 0,25mm, propustnost páry – difuzní tloušťka Sd 50m</t>
  </si>
  <si>
    <t xml:space="preserve">416091082R00</t>
  </si>
  <si>
    <t xml:space="preserve">Příplatek k podhledu sádrokart. za plochu do 5 m2</t>
  </si>
  <si>
    <t xml:space="preserve">342264101R00</t>
  </si>
  <si>
    <t xml:space="preserve">V4,V5</t>
  </si>
  <si>
    <t xml:space="preserve">Montáž mřížek</t>
  </si>
  <si>
    <t xml:space="preserve">342264513R00_P</t>
  </si>
  <si>
    <t xml:space="preserve">V4</t>
  </si>
  <si>
    <t xml:space="preserve">Větrací plastová mřížka do SDK podhledu, průměr 100 mm (větrání plynu)  včetně kotvícího materiálu </t>
  </si>
  <si>
    <t xml:space="preserve">https://www.ventilatory.cz/pvc-vetraci-mrizka-kruhova-s-prirubou-a-sitkou-o-100-mm-bila-x1802</t>
  </si>
  <si>
    <t xml:space="preserve">V5</t>
  </si>
  <si>
    <t xml:space="preserve">Revizní dvířka 300/300 s tlačným zámkem do podhledu</t>
  </si>
  <si>
    <t xml:space="preserve">https://www.domys-eshop.cz/revizni-dvirka-do-sadrokartonu-300x300x12-5mm-gkb.html</t>
  </si>
  <si>
    <t xml:space="preserve">342091043R00</t>
  </si>
  <si>
    <t xml:space="preserve">Příplatek za nestandardní povrchovou úpravu Q3</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 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202.1 = 13,8*3,2-1*2,05-2*0,9*2,05</t>
  </si>
  <si>
    <t xml:space="preserve">,</t>
  </si>
  <si>
    <t xml:space="preserve">202.2 = 15,15*3,24-2*1,1*2,1-2*0,9*2,05</t>
  </si>
  <si>
    <t xml:space="preserve">202.3 = 10,12*3,24-0,75*2,05-0,87*2-1,15*2,3</t>
  </si>
  <si>
    <t xml:space="preserve">202.4 = 21,8*3,3-1,15*2,3-1,46*2,35-1,2*1,94+25*1,1</t>
  </si>
  <si>
    <t xml:space="preserve">202.5 = 25,1*3,27-1,2*1,94-2*1,46*2,35</t>
  </si>
  <si>
    <t xml:space="preserve">202.6 = 9,2*3,3-1,8*4,15-0,75*2,05</t>
  </si>
  <si>
    <t xml:space="preserve">202.7 = 21,2*3,25-1,05*2,05-1,02*2,05-2*1,03*2,05</t>
  </si>
  <si>
    <t xml:space="preserve">202.8 = 15,9*3-1,03*2,05-1,02*2,05-0,8*2</t>
  </si>
  <si>
    <t xml:space="preserve">202.9 = 8,27*3,4-1,8*7,7</t>
  </si>
  <si>
    <t xml:space="preserve">202.10 = 5,5*3,2-0,7*2,05-0,3*0,4+1,8</t>
  </si>
  <si>
    <t xml:space="preserve">612421311R00</t>
  </si>
  <si>
    <t xml:space="preserve">DU1</t>
  </si>
  <si>
    <t xml:space="preserve">Oprava vápen.omítek stěn do 30 % pl. - hrubých</t>
  </si>
  <si>
    <t xml:space="preserve">784496500R00_P1</t>
  </si>
  <si>
    <t xml:space="preserve">DU1,6</t>
  </si>
  <si>
    <t xml:space="preserve">Penetrace podkladu v místech vyrovnání plochy v místech obkladů</t>
  </si>
  <si>
    <t xml:space="preserve">612475111RT3</t>
  </si>
  <si>
    <t xml:space="preserve">Omítka vnitřních stěn vápenocem. Jednovrstvá do tl. 15 mm,  pro vyrovnání rovinnosti stávajícíh stěn v místě obkladů </t>
  </si>
  <si>
    <t xml:space="preserve">612474611R00</t>
  </si>
  <si>
    <t xml:space="preserve">DU6</t>
  </si>
  <si>
    <t xml:space="preserve">Omítka stěn vnitřní, VPC jádro tl.15mm, vápen.štuk tl.3mm, ručně</t>
  </si>
  <si>
    <t xml:space="preserve">784496500R00</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202.1 = 16,4*3,25-3*0,9*2,05-0,8*2,05-1,13*2,1+(0,17+0,14)*2,1*2</t>
  </si>
  <si>
    <t xml:space="preserve">202.2 = 17*3,25-2*0,9*2,05-2*0,8*2,05</t>
  </si>
  <si>
    <t xml:space="preserve">202.3 = 8,34*2,7-0,8*2,05+0,05*1,61</t>
  </si>
  <si>
    <t xml:space="preserve">202.4 = 5,4*2,7-0,8*2,05+0,1*1,15</t>
  </si>
  <si>
    <t xml:space="preserve">202.5 = 21,2*3,35-0,9*2,05+0,45*2,35*2</t>
  </si>
  <si>
    <t xml:space="preserve">202.6 = 17,7*3,25-2*0,9*2,05-2*1,02*2,05+0,23*2,05*2*2</t>
  </si>
  <si>
    <t xml:space="preserve">202.7 = 19,3*2,9-1,03*2,05-1,4*2,15+0,23*2,05*2</t>
  </si>
  <si>
    <t xml:space="preserve">202.8 = 6*3,25-0,8*2,05</t>
  </si>
  <si>
    <t xml:space="preserve">202.9 = 5,26*3,3-0,8*2,05</t>
  </si>
  <si>
    <t xml:space="preserve">202.10 = 15,9*3,3-0,9*2,05-0,8*2,05-1,48*2,35+0,45*2,35*2</t>
  </si>
  <si>
    <t xml:space="preserve">202.11 = 15,6*3,3-0,9*2,05-0,8*2,05-1,48*2,35+0,45*2,35*2</t>
  </si>
  <si>
    <t xml:space="preserve">202.12 = 5,26*3,3-0,8*2,05</t>
  </si>
  <si>
    <t xml:space="preserve"> </t>
  </si>
  <si>
    <t xml:space="preserve">202.13 = 12,5*3,25-3*0,9*2,05-2*0,8*2,05</t>
  </si>
  <si>
    <t xml:space="preserve">202.14 = 9,45*2,7-0,8*2,05+0,1*0,75+0,05*1,98</t>
  </si>
  <si>
    <t xml:space="preserve">202.15 = 8,6*2,7-0,8*2,05</t>
  </si>
  <si>
    <t xml:space="preserve">202.16 = 5,5*3,2-0,7*2,05-0,3*0,4+0,1*0,4*2</t>
  </si>
  <si>
    <t xml:space="preserve">611481211RT2</t>
  </si>
  <si>
    <t xml:space="preserve">Montáž výztužné sítě (perlinky) do stěrky - stropy, nadpraží včetně výztužné sítě, stěrkového tmelu </t>
  </si>
  <si>
    <t xml:space="preserve">25+0,4+0,2+3*0,27+0,85+0,17+1,8</t>
  </si>
  <si>
    <t xml:space="preserve">612474410R00</t>
  </si>
  <si>
    <t xml:space="preserve">Omítka stěn vnitřní tenkovrstvá vápenná - jemný štuk, Položka obsahuje nátěr podkladu spojovacím můstkem a štukovou omítku tl. 5 mm. Ruční provedení. </t>
  </si>
  <si>
    <t xml:space="preserve">202.1 = 16,4*3,25-3*0,9*2,05-0,8*2,05-1,13*2,1</t>
  </si>
  <si>
    <t xml:space="preserve">202.5 = 21,2*3,35-0,9*2,05</t>
  </si>
  <si>
    <t xml:space="preserve">202.6 = 17,7*3,25-2*0,9*2,05-2*1,02*2,05</t>
  </si>
  <si>
    <t xml:space="preserve">202.7 = 19,3*2,9-1,03*2,05-1,4*2,15</t>
  </si>
  <si>
    <t xml:space="preserve">202.10 = 15,9*3,3-0,9*2,05-0,8*2,05-1,48*2,35</t>
  </si>
  <si>
    <t xml:space="preserve">202.11 = 15,6*3,3-0,9*2,05-0,8*2,05-1,48*2,35</t>
  </si>
  <si>
    <t xml:space="preserve">202.16 = 5,5*3,2-0,7*2,05-0,3*0,4</t>
  </si>
  <si>
    <t xml:space="preserve">Omítka stropů, napraží vnitřní tenkovrstvá vápenná - štuk, ruční provedení, položka obsahuje nátěr podkladu spojovacím můstkem, </t>
  </si>
  <si>
    <t xml:space="preserve">202.5 = 25</t>
  </si>
  <si>
    <t xml:space="preserve">202.16 = 1,8</t>
  </si>
  <si>
    <t xml:space="preserve">NADPRAŽÍ = 0,4+0,2+3*0,27+0,85+0,17</t>
  </si>
  <si>
    <t xml:space="preserve">612473186R00</t>
  </si>
  <si>
    <t xml:space="preserve">Příplatek za zabudované rohovníky, stěny</t>
  </si>
  <si>
    <t xml:space="preserve">202.1 = 2,4+3,0</t>
  </si>
  <si>
    <t xml:space="preserve">202.2 = 3,2+2*2,4</t>
  </si>
  <si>
    <t xml:space="preserve">202.5 = 2*3,05</t>
  </si>
  <si>
    <t xml:space="preserve">202.6 = 2*3+6*2,88</t>
  </si>
  <si>
    <t xml:space="preserve">202.7 =  2*3+2*2,88</t>
  </si>
  <si>
    <t xml:space="preserve">202.10 = 2*3,05</t>
  </si>
  <si>
    <t xml:space="preserve">202.11 = 2*3,05</t>
  </si>
  <si>
    <t xml:space="preserve">202.15 = 2,7</t>
  </si>
  <si>
    <t xml:space="preserve">612425931RT2</t>
  </si>
  <si>
    <t xml:space="preserve">Omítka vápenná vnitřního ostění - štuková s použitím suché maltové směsi</t>
  </si>
  <si>
    <t xml:space="preserve">202.1 = (0,17+0,14)*2,1*2</t>
  </si>
  <si>
    <t xml:space="preserve">202.5 = 0,45*2,35*2</t>
  </si>
  <si>
    <t xml:space="preserve">202.6 = 0,23*2,05*2*2</t>
  </si>
  <si>
    <t xml:space="preserve">202.7 = 0,23*2,05*2</t>
  </si>
  <si>
    <t xml:space="preserve">202.10 = 0,45*2,35*2</t>
  </si>
  <si>
    <t xml:space="preserve">202.11 = 0,45*2,35*2</t>
  </si>
  <si>
    <t xml:space="preserve">202.16 = 0,1*0,4*2</t>
  </si>
  <si>
    <t xml:space="preserve">612409991RT2</t>
  </si>
  <si>
    <t xml:space="preserve">Začištění omítek kolem oken,dveří apod. s použitím suché maltové směsi</t>
  </si>
  <si>
    <t xml:space="preserve">202.1 = 1,13+2*2,1+0,8+2*2,14+2*0,8+4*2,0+0,7+2*2,0</t>
  </si>
  <si>
    <t xml:space="preserve">202.2 = 2*0,8+4*2,0+2*0,7+4*2,0</t>
  </si>
  <si>
    <t xml:space="preserve">202.5 = 0,8+2*2</t>
  </si>
  <si>
    <t xml:space="preserve">202.6 = 2*1,03+4*2,05+2*0,8+4*2,0</t>
  </si>
  <si>
    <t xml:space="preserve">202.7 = 1,03+2*2,05</t>
  </si>
  <si>
    <t xml:space="preserve">202.8 = 0,7+2,0*2</t>
  </si>
  <si>
    <t xml:space="preserve">202.9 = 0,7+2,0*2</t>
  </si>
  <si>
    <t xml:space="preserve">202.10 = 0,7+2,0*2+0,8+2,0*2</t>
  </si>
  <si>
    <t xml:space="preserve">202.11 = 0,7+2,0*2+0,8+2,0*2</t>
  </si>
  <si>
    <t xml:space="preserve">202.12 =0,7+2,0*2</t>
  </si>
  <si>
    <t xml:space="preserve">202.13 = 3*(0,8+2,0*2)+2*(0,7+2,0*2)+4*2,43+2*1,25</t>
  </si>
  <si>
    <t xml:space="preserve">202.15 = 0,7+2*2,0</t>
  </si>
  <si>
    <t xml:space="preserve">202.16 = 0,7+2*2</t>
  </si>
  <si>
    <t xml:space="preserve">781101210RT2</t>
  </si>
  <si>
    <t xml:space="preserve">DU3</t>
  </si>
  <si>
    <t xml:space="preserve">Penetrace podkladu pod obklady, položka obsahuje provedení penetračního nátěru včetně dodávky materiálu.</t>
  </si>
  <si>
    <t xml:space="preserve">781475124RT1_P1</t>
  </si>
  <si>
    <t xml:space="preserve">DU3-M</t>
  </si>
  <si>
    <t xml:space="preserve">Obkládání stěn vnitř.keram. do tmele do 300x600 mm, položka obsahuje lepící a spárovací tmel (kuchyň)</t>
  </si>
  <si>
    <t xml:space="preserve">781475124RT1_P2</t>
  </si>
  <si>
    <t xml:space="preserve">Obkládání stěn vnitř.keram. do tmele 200x600mm, položka obsahuje lepící a spárovací tmel</t>
  </si>
  <si>
    <t xml:space="preserve">202.3 = 7,55*2,6</t>
  </si>
  <si>
    <t xml:space="preserve">202.4 = 4,58*2,6</t>
  </si>
  <si>
    <t xml:space="preserve">202.14 = 8,5*2,6</t>
  </si>
  <si>
    <t xml:space="preserve">781479711R00</t>
  </si>
  <si>
    <t xml:space="preserve">Příplatek k obkladu stěn keram.,za plochu do 10 m2</t>
  </si>
  <si>
    <t xml:space="preserve">781147P002</t>
  </si>
  <si>
    <t xml:space="preserve">DU3a-D</t>
  </si>
  <si>
    <t xml:space="preserve">Keramický obklad 300/600/10mm dle specifikace v PD, vč. prořezu 10%, (koupelna, WC)</t>
  </si>
  <si>
    <t xml:space="preserve">https://www.rako.cz/boa</t>
  </si>
  <si>
    <t xml:space="preserve">781147P004</t>
  </si>
  <si>
    <t xml:space="preserve">DU3b-D</t>
  </si>
  <si>
    <t xml:space="preserve">Keramický obklad 300/600/10mm dle specifikace v PD, vč. prořezu 10%, (kuchyň)</t>
  </si>
  <si>
    <t xml:space="preserve">https://www.rako.cz/casa</t>
  </si>
  <si>
    <t xml:space="preserve">28349052_P</t>
  </si>
  <si>
    <t xml:space="preserve">Montáž revizní dlaždice sprchy, na silikon</t>
  </si>
  <si>
    <t xml:space="preserve">781111121R00</t>
  </si>
  <si>
    <t xml:space="preserve">Montáž lišt rohových, vanových a dilatačních</t>
  </si>
  <si>
    <t xml:space="preserve">781497132R00_P</t>
  </si>
  <si>
    <t xml:space="preserve">DU3-D</t>
  </si>
  <si>
    <t xml:space="preserve">Nerezová (kartáčovaná) ukončovací lišta (kuchyň), profilu L10mm, L=2,5m</t>
  </si>
  <si>
    <t xml:space="preserve">https://www.siko.cz/lista-ukoncovaci-l-kartacovana-nerez-10-mm-250-cm-nrzk10250/p/NRZK10250</t>
  </si>
  <si>
    <t xml:space="preserve">781497121R00_P</t>
  </si>
  <si>
    <t xml:space="preserve">Al ukončovací lišta (přírodní) profilu L10mm (rohy,přizdívky,výklenek), L=3,0m</t>
  </si>
  <si>
    <t xml:space="preserve">https://www.siko.cz/lista-ukoncovaci-l-hlinik-prirodni-delka-300-cm-vyska-12-5-mm-al12300/p/AL12300</t>
  </si>
  <si>
    <t xml:space="preserve">781101142R00</t>
  </si>
  <si>
    <t xml:space="preserve">Hydroizolační stěrka dvou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t>
  </si>
  <si>
    <t xml:space="preserve">784496500R00_P</t>
  </si>
  <si>
    <t xml:space="preserve">Penetrační nátěr podkladu</t>
  </si>
  <si>
    <t xml:space="preserve">622311734R00_P1</t>
  </si>
  <si>
    <t xml:space="preserve">DU5</t>
  </si>
  <si>
    <t xml:space="preserve">Zateplovací systém s izolací z minerálních vláken s kolmými vlákny tl. 140 mm s lepící a stěrkovou hmotou s výztužní tkaninou vč. kotevních prvků a povrchové úpravy tenkovrstvou silikonovu omítkou </t>
  </si>
  <si>
    <t xml:space="preserve">622311734R00_P2</t>
  </si>
  <si>
    <t xml:space="preserve">Zateplovací systém s izolací z minerálních vláken s kolmými vlákny tl. 140 mm s lepící hmotou vč. kotevních prvků</t>
  </si>
  <si>
    <t xml:space="preserve">622311150R00_P</t>
  </si>
  <si>
    <t xml:space="preserve">Povrchová úprava ostění stěrkovou hmotou s výztužní tkaninou a povrchové úpravy tenkovrstvou silikonovu omítkou </t>
  </si>
  <si>
    <t xml:space="preserve">622471317RU4_P</t>
  </si>
  <si>
    <t xml:space="preserve">Nátěr stěn, silikonová barva, RAL dle stávajícího okolí, 2x nátěr, vč. penetrace</t>
  </si>
  <si>
    <t xml:space="preserve">622473187RT2</t>
  </si>
  <si>
    <t xml:space="preserve">Příplatek za okenní lištu (APU) - montáž,včetně dodávky lišty (dveře ex. a plast. okna inter)</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Malba nadpraží a stropu</t>
  </si>
  <si>
    <t xml:space="preserve">784115712R00_P</t>
  </si>
  <si>
    <t xml:space="preserve">Malba barvou s hrubozrnou strukturou do 0,5mm, bílá, bez penetr.,min. 2x stěny a stropy </t>
  </si>
  <si>
    <t xml:space="preserve">Malba sádrokarton (příčky, podhledy)</t>
  </si>
  <si>
    <t xml:space="preserve">23152419_P</t>
  </si>
  <si>
    <t xml:space="preserve">Tmelení akrylátovým tmelem </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D6-M</t>
  </si>
  <si>
    <t xml:space="preserve">Montáž obložkové zárubně a dřevěného křídla dveří</t>
  </si>
  <si>
    <t xml:space="preserve">zakladní dveře Frame RH4, plne</t>
  </si>
  <si>
    <t xml:space="preserve">obložka, obla hrana, lakované, příčka 6-20cm</t>
  </si>
  <si>
    <t xml:space="preserve">obložka HPL</t>
  </si>
  <si>
    <t xml:space="preserve">Příplatky k vnitřní dveřím </t>
  </si>
  <si>
    <t xml:space="preserve">děrovaná DTD</t>
  </si>
  <si>
    <t xml:space="preserve">dodávka kování </t>
  </si>
  <si>
    <t xml:space="preserve">dveře povrch HPL</t>
  </si>
  <si>
    <t xml:space="preserve">podřezání dveří</t>
  </si>
  <si>
    <t xml:space="preserve">642940012RA0_P</t>
  </si>
  <si>
    <t xml:space="preserve">D1,6-D</t>
  </si>
  <si>
    <t xml:space="preserve">Dveře dřevěné vnitřní 1křídlové 700x1970mm vč. zárubně  podříznuté dle specifikace v PD</t>
  </si>
  <si>
    <t xml:space="preserve">https://www.dverecag.cz/konfigurator/kubik/kubik-bz/ral-9003/matelux-ciry/standard/</t>
  </si>
  <si>
    <t xml:space="preserve">642940014RA0_P</t>
  </si>
  <si>
    <t xml:space="preserve">D2,5-D</t>
  </si>
  <si>
    <t xml:space="preserve">Dveře dřevěné vnitřní 1křídlové 800x1970mm vč. zárubně   podříznuté dle specifikace v PD</t>
  </si>
  <si>
    <t xml:space="preserve">553407001_P</t>
  </si>
  <si>
    <t xml:space="preserve">D4-D</t>
  </si>
  <si>
    <t xml:space="preserve">Dveře ocelové 1křídlové 700x1970mm, dle specifikace v PD</t>
  </si>
  <si>
    <t xml:space="preserve">https://www.bezpecnostni-dvere-mrize-kavan.cz/ocelove-a-protipozarni-dvere/plechove-dvere-kavan/</t>
  </si>
  <si>
    <t xml:space="preserve">766670011R00_P</t>
  </si>
  <si>
    <t xml:space="preserve">D3-M</t>
  </si>
  <si>
    <t xml:space="preserve">Montáž bezpečnostní zárubně a dřevěného křídla dveří vč. klik štítu</t>
  </si>
  <si>
    <t xml:space="preserve">553308423_P</t>
  </si>
  <si>
    <t xml:space="preserve">D3-D</t>
  </si>
  <si>
    <t xml:space="preserve">Zárubeň ocelová bezpečnostní pro dodatečnou montáž- 310/1970/800mm dle specifikace v PD</t>
  </si>
  <si>
    <t xml:space="preserve">alertservis.cz › assets › cenik_bezpecnostni_dvere_2015</t>
  </si>
  <si>
    <t xml:space="preserve">549146430_P</t>
  </si>
  <si>
    <t xml:space="preserve">Bezpečnostní kování a zámek</t>
  </si>
  <si>
    <t xml:space="preserve">61174005_P</t>
  </si>
  <si>
    <t xml:space="preserve">Dveře bezpečnostní plné B3, s požární odolností, 1kř. 80x197 cm kazetový povrch, včetně příslušenství dle specifikace v PD</t>
  </si>
  <si>
    <t xml:space="preserve">https://www.next.cz/files/3cenik/cenik_sd_2020.pdf</t>
  </si>
  <si>
    <t xml:space="preserve">924952311R00_P01</t>
  </si>
  <si>
    <t xml:space="preserve">T01 D+M</t>
  </si>
  <si>
    <t xml:space="preserve">Práh dřevěný dubový d. 900 mm, š.300mm, vč. povrchové úpravy a kotvení, tl.20mm</t>
  </si>
  <si>
    <t xml:space="preserve">https://www.spalensky.com/e/ostatni-drevene-vyrobky-676/dverni-prahy-971/?page=1&amp;sort=title&amp;parameters=2582</t>
  </si>
  <si>
    <t xml:space="preserve">61187550_P</t>
  </si>
  <si>
    <t xml:space="preserve">T02</t>
  </si>
  <si>
    <t xml:space="preserve">Parapet pro okno v m.č.202.5, dřevo tl. 19mm, cca š.150/1400mm bez nosu, vč. nátěru RAL 9003</t>
  </si>
  <si>
    <t xml:space="preserve">648951411R00</t>
  </si>
  <si>
    <t xml:space="preserve">Osazení parapetních desek dřevěných š. do 25 cm</t>
  </si>
  <si>
    <t xml:space="preserve">783950040RA0_P</t>
  </si>
  <si>
    <t xml:space="preserve">W01</t>
  </si>
  <si>
    <t xml:space="preserve">Nátěr oken, očištění kliček dle specifikace v PD</t>
  </si>
  <si>
    <t xml:space="preserve">766622921R00_P</t>
  </si>
  <si>
    <t xml:space="preserve">W02</t>
  </si>
  <si>
    <t xml:space="preserve">Repase oken dle specifikace v PD</t>
  </si>
  <si>
    <t xml:space="preserve">767612912R00_P</t>
  </si>
  <si>
    <t xml:space="preserve">Výměna, doplnění kliček oken</t>
  </si>
  <si>
    <t xml:space="preserve">54914576_P</t>
  </si>
  <si>
    <t xml:space="preserve">Kličky historického vzhledu, mosaz</t>
  </si>
  <si>
    <t xml:space="preserve">766624063R00_P</t>
  </si>
  <si>
    <t xml:space="preserve">W03</t>
  </si>
  <si>
    <t xml:space="preserve">Montáž lamelových žaluzií oken</t>
  </si>
  <si>
    <t xml:space="preserve">55346839_P</t>
  </si>
  <si>
    <t xml:space="preserve">Žaluzie vnitřní horizontální  lamelové STANDARD (okna ulice)</t>
  </si>
  <si>
    <t xml:space="preserve">767612915R00</t>
  </si>
  <si>
    <t xml:space="preserve">Oprava - seřízení dřevěného okna</t>
  </si>
  <si>
    <t xml:space="preserve">766812114R00_P</t>
  </si>
  <si>
    <t xml:space="preserve">M</t>
  </si>
  <si>
    <t xml:space="preserve">Montáž kuchyňské linké linky, vč. úpravy pracovní desky a montáže spotřebičů</t>
  </si>
  <si>
    <t xml:space="preserve">61581624.A_P</t>
  </si>
  <si>
    <t xml:space="preserve">D</t>
  </si>
  <si>
    <t xml:space="preserve">Kuchyňská linka vč. pracovní desky, bez spotřebičů dle specifikace v PD</t>
  </si>
  <si>
    <t xml:space="preserve">54112115_P</t>
  </si>
  <si>
    <t xml:space="preserve">Plynová deska, tvrzené sklo černé, čtyřplotýnka ref. výrobek Concept PDV7460bc, vč. montáže</t>
  </si>
  <si>
    <t xml:space="preserve">https://www.mall.cz/plynove-varne-desky/concept-pdv7460bc?gclid=EAIaIQobChMI0evMsq_H6QIVgYxRCh0KAAVIEAAYASAAEgLB8fD_BwE</t>
  </si>
  <si>
    <t xml:space="preserve">53821107_P</t>
  </si>
  <si>
    <t xml:space="preserve">Vestavná el. trouba ref. výrobek MORA VT 433 BX, vč. montáže</t>
  </si>
  <si>
    <t xml:space="preserve">https://www.datart.cz/Vestavna-trouba-MORA-VT-433-BW.html?gclid=EAIaIQobChMIpMnpia_H6QIVGofVCh2towCrEAAYASAAEgKGBfD_BwE</t>
  </si>
  <si>
    <t xml:space="preserve">728414611R00_P</t>
  </si>
  <si>
    <t xml:space="preserve">Vestavná nerezová digestoř ref. výrobek.FABER Inca Lux 2.0 EG8 X A70, vč. montáže (technické parametry dle PD)</t>
  </si>
  <si>
    <t xml:space="preserve">https://digestore.heureka.cz/faber-inca-lux-2_0-eg8-x-a70/specifikace/#section</t>
  </si>
  <si>
    <t xml:space="preserve">615290744_P</t>
  </si>
  <si>
    <t xml:space="preserve">Galerka s LED osvětlením, 60x60x14cm,dub platin ref. výrobek AQUALINE - ZOJA/KERAMIA FRESH </t>
  </si>
  <si>
    <t xml:space="preserve">https://www.svet-koupelny.cz/keramia-fresh/zoja-keramia-fresh-galerka-s-halogenovym-osvetlenim-60x60x14cm-dub-platin-lev-45027/aqualine/</t>
  </si>
  <si>
    <t xml:space="preserve">Konstrukce zámečnické</t>
  </si>
  <si>
    <t xml:space="preserve">317941123R00_P</t>
  </si>
  <si>
    <t xml:space="preserve">Osazení ocelových válcovaných nosníků  č.14-22</t>
  </si>
  <si>
    <t xml:space="preserve">Tyč průřezu IPE 140, střední, jakost oceli S235</t>
  </si>
  <si>
    <t xml:space="preserve">https://online.ferona.cz/detail/23149/profil-ipe-valcovany-za-tepla-din-1025-5-ipe-100</t>
  </si>
  <si>
    <t xml:space="preserve">317941121R00</t>
  </si>
  <si>
    <t xml:space="preserve">Osazení ocelových válcovaných nosníků do č.12</t>
  </si>
  <si>
    <t xml:space="preserve">Úhelník nerovnoramenný L jakost S235 50x50x6 mm vč. povrchové úpravy</t>
  </si>
  <si>
    <t xml:space="preserve">783122711R00_P</t>
  </si>
  <si>
    <t xml:space="preserve">Základní nátěr ocelového nosníku</t>
  </si>
  <si>
    <t xml:space="preserve">625907111R00_P</t>
  </si>
  <si>
    <t xml:space="preserve">DU4</t>
  </si>
  <si>
    <t xml:space="preserve">Odstranění rzi stávajících ocel. mříži</t>
  </si>
  <si>
    <t xml:space="preserve">078889117R00_P</t>
  </si>
  <si>
    <t xml:space="preserve">DU4-M</t>
  </si>
  <si>
    <t xml:space="preserve">Nátěr ocelové mříže, základní + 2x krycí </t>
  </si>
  <si>
    <t xml:space="preserve">642944121R00_P</t>
  </si>
  <si>
    <t xml:space="preserve">Osazení ocelové zárubně dodatečně do 2,5m2, včetně kotvících prvků, </t>
  </si>
  <si>
    <t xml:space="preserve">553308412_P</t>
  </si>
  <si>
    <t xml:space="preserve">Zárubeň ocelová 700/1970mm do hotového otvoru, ústí do 150mm (bez omítek) dle specifikace v PD, včetně těsnění a povrchové úpravy (pro dveře D4)</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631571008R00_P</t>
  </si>
  <si>
    <t xml:space="preserve">KD(I)1,3, DP2,3,4</t>
  </si>
  <si>
    <t xml:space="preserve">Pokládka a srovnání 1 vrstvy sypkého materiálu (písek fr. 0,1-0,4mm) do tl. 20mm</t>
  </si>
  <si>
    <t xml:space="preserve">https://www.miroslavsmid.cz/ceniky/cenik-sypkych-materialu</t>
  </si>
  <si>
    <t xml:space="preserve">Písek sušený jemnozrnný</t>
  </si>
  <si>
    <t xml:space="preserve">713121121R00</t>
  </si>
  <si>
    <t xml:space="preserve">Izolace tepelná podlah na sucho, dvouvrstvá</t>
  </si>
  <si>
    <t xml:space="preserve">Deska EPS 150, tl.50mm, (500x1000mm)</t>
  </si>
  <si>
    <t xml:space="preserve">https://rajstavitelu.cz/p/92-isover-eps-150#</t>
  </si>
  <si>
    <t xml:space="preserve">Deska EPS 150, tl.60mm, (500x1000mm)</t>
  </si>
  <si>
    <t xml:space="preserve">Deska EPS 150, tl.70mm, (500x1000mm)</t>
  </si>
  <si>
    <t xml:space="preserve">Deska EPS 150, tl.80mm, (500x1000mm)</t>
  </si>
  <si>
    <t xml:space="preserve">713191100RT9</t>
  </si>
  <si>
    <t xml:space="preserve">Separační folie vodorovná, vč. přelepení spojů, vč. dodávky materiálu</t>
  </si>
  <si>
    <t xml:space="preserve">631312621R00</t>
  </si>
  <si>
    <t xml:space="preserve">Mazanina betonová tl. 5 - 8 cm C 20/25</t>
  </si>
  <si>
    <t xml:space="preserve">tl.50mm = (8,6+9,4+4,3+18+2,2+1,7+12,8+12,8+1,7+6,4+3,8+1,6+4,9)*0,05</t>
  </si>
  <si>
    <t xml:space="preserve">tl.60mm = 17,3*0,06</t>
  </si>
  <si>
    <t xml:space="preserve">631361921RT1</t>
  </si>
  <si>
    <t xml:space="preserve">Výztuž mazanin svařovanou sítí průměr drátu  4,0, oka 100/100 mm KA16</t>
  </si>
  <si>
    <t xml:space="preserve">1m2/1,99kg</t>
  </si>
  <si>
    <t xml:space="preserve">713121118RU1</t>
  </si>
  <si>
    <t xml:space="preserve">Montáž dilatačního pásku podél stěn vč. dodávky</t>
  </si>
  <si>
    <t xml:space="preserve">965048515R00</t>
  </si>
  <si>
    <t xml:space="preserve">KD2</t>
  </si>
  <si>
    <t xml:space="preserve">Broušení betonových povrchů do tl. 5 mm</t>
  </si>
  <si>
    <t xml:space="preserve">631311121R00</t>
  </si>
  <si>
    <t xml:space="preserve">Doplnění mazanin betonem do 1 m2, do tl. 8 cm</t>
  </si>
  <si>
    <t xml:space="preserve">771101101R00</t>
  </si>
  <si>
    <t xml:space="preserve">Vysávání podlah prům.vysavačem pro pokládku </t>
  </si>
  <si>
    <t xml:space="preserve">632411904R00_P</t>
  </si>
  <si>
    <t xml:space="preserve">KD(I)1,2,3, DP4</t>
  </si>
  <si>
    <t xml:space="preserve">Penetrace savých podkladů </t>
  </si>
  <si>
    <t xml:space="preserve">771101142R00</t>
  </si>
  <si>
    <t xml:space="preserve">KDI1-M</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Hydroizolační koutová těsnící páska vč. rohových tvarovek (vororovné plochy)</t>
  </si>
  <si>
    <t xml:space="preserve">771575118RT1</t>
  </si>
  <si>
    <t xml:space="preserve">KD(I)1-M</t>
  </si>
  <si>
    <t xml:space="preserve">Montáž podlah keram.,režné hladké, včetně lepícího tmelu, 60/60cm</t>
  </si>
  <si>
    <t xml:space="preserve">771570014RAI_P1</t>
  </si>
  <si>
    <t xml:space="preserve">KD(I)1-D</t>
  </si>
  <si>
    <r>
      <rPr>
        <i val="true"/>
        <sz val="10"/>
        <color rgb="FF33CCCC"/>
        <rFont val="Arial"/>
        <family val="2"/>
        <charset val="238"/>
      </rPr>
      <t xml:space="preserve">Keramická dlažba 600/600mm dle specifikace</t>
    </r>
    <r>
      <rPr>
        <i val="true"/>
        <sz val="10"/>
        <color rgb="FF00CCFF"/>
        <rFont val="Arial"/>
        <family val="2"/>
        <charset val="238"/>
      </rPr>
      <t xml:space="preserve"> </t>
    </r>
    <r>
      <rPr>
        <i val="true"/>
        <sz val="10"/>
        <color rgb="FF33CCCC"/>
        <rFont val="Arial"/>
        <family val="2"/>
        <charset val="238"/>
      </rPr>
      <t xml:space="preserve">v PD vč. prořezu 10%</t>
    </r>
  </si>
  <si>
    <t xml:space="preserve">https://www.keramikasoukup.cz/obklady-a-dlazby/velkoformatova-dlazba-zoxidovaneho-kovu-oxidatio-vanadium-61-x-61-cm</t>
  </si>
  <si>
    <t xml:space="preserve">771575119RT1</t>
  </si>
  <si>
    <t xml:space="preserve">Montáž podlah keram.,režné hladké, včetně lepícího tmelu, 20/120cm</t>
  </si>
  <si>
    <r>
      <rPr>
        <i val="true"/>
        <sz val="10"/>
        <color rgb="FF33CCCC"/>
        <rFont val="Arial"/>
        <family val="2"/>
        <charset val="238"/>
      </rPr>
      <t xml:space="preserve">Keramická dlažba 200/1200mm dle specifikace</t>
    </r>
    <r>
      <rPr>
        <i val="true"/>
        <sz val="10"/>
        <color rgb="FF00CCFF"/>
        <rFont val="Arial"/>
        <family val="2"/>
        <charset val="238"/>
      </rPr>
      <t xml:space="preserve"> </t>
    </r>
    <r>
      <rPr>
        <i val="true"/>
        <sz val="10"/>
        <color rgb="FF33CCCC"/>
        <rFont val="Arial"/>
        <family val="2"/>
        <charset val="238"/>
      </rPr>
      <t xml:space="preserve">v PD vč. prořezu 10%</t>
    </r>
  </si>
  <si>
    <t xml:space="preserve">771475014RU7</t>
  </si>
  <si>
    <t xml:space="preserve">SOK1-M</t>
  </si>
  <si>
    <t xml:space="preserve">Obklad soklíků keram.rovných, tmel,výška 100 mm do lepidla vč. spár. a úpravy horní hrany v návaznosti na omítku</t>
  </si>
  <si>
    <t xml:space="preserve">771570014RAI_P2</t>
  </si>
  <si>
    <t xml:space="preserve">SOK1-D</t>
  </si>
  <si>
    <t xml:space="preserve">Keramická dlažba dle specifikace v PD (sokl - proveden pásky 100 mm z řezané dlažby)</t>
  </si>
  <si>
    <t xml:space="preserve">771479001R00</t>
  </si>
  <si>
    <t xml:space="preserve">Řezání dlaždic keramických pro soklíky</t>
  </si>
  <si>
    <t xml:space="preserve">23152401_P</t>
  </si>
  <si>
    <t xml:space="preserve">M+D</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6521200RT1_P</t>
  </si>
  <si>
    <t xml:space="preserve">DP2,3</t>
  </si>
  <si>
    <t xml:space="preserve">Položení podlah lamelových se zámkovým spojem</t>
  </si>
  <si>
    <t xml:space="preserve">775541600R00</t>
  </si>
  <si>
    <t xml:space="preserve">Přírážka za plošné lepení k podkladu, vč. lepidla a penetrace</t>
  </si>
  <si>
    <t xml:space="preserve">61151391_P</t>
  </si>
  <si>
    <t xml:space="preserve">Podlahy lamelové - dřevo, specifikace dle PD, vč. prořezu 10%</t>
  </si>
  <si>
    <t xml:space="preserve">https://iparador.cz/drevene-podlahy/2345-parador-trendtime-8-dub-limed-handcrafted-4v-trivrstva-drevena-podlaha-plovouci.html</t>
  </si>
  <si>
    <t xml:space="preserve">775592000R00</t>
  </si>
  <si>
    <t xml:space="preserve">DP1</t>
  </si>
  <si>
    <t xml:space="preserve">Broušení dřevěných podlah hrubé+střední+jemné</t>
  </si>
  <si>
    <t xml:space="preserve">775101101R00</t>
  </si>
  <si>
    <t xml:space="preserve">Vysávání podlah prům.vysavačem </t>
  </si>
  <si>
    <t xml:space="preserve">775599130R00</t>
  </si>
  <si>
    <t xml:space="preserve">Tmelení spár parket pryskyřicí, odhad 40% plochy </t>
  </si>
  <si>
    <t xml:space="preserve">775599141R00</t>
  </si>
  <si>
    <t xml:space="preserve">Lak dřevěných podlah 2x dle specifikace v PD, 1x základ, přebroušení, 2x lak.</t>
  </si>
  <si>
    <t xml:space="preserve">775413040R00</t>
  </si>
  <si>
    <t xml:space="preserve">SOK2-M</t>
  </si>
  <si>
    <t xml:space="preserve">Montáž dřevěné soklové podlahové lišty lepením</t>
  </si>
  <si>
    <t xml:space="preserve">61413711_P</t>
  </si>
  <si>
    <t xml:space="preserve">SOK2-D</t>
  </si>
  <si>
    <t xml:space="preserve">Podlahová lišta dle specifikace v PD vč. prořezu 10%</t>
  </si>
  <si>
    <t xml:space="preserve">https://www.drevene-listy-eshop.cz/drevene-listy/eshop/4-1-DUBOVE-LISTY/0/5/2-LISTA-PARKETOVA-dub</t>
  </si>
  <si>
    <t xml:space="preserve">771111122R00</t>
  </si>
  <si>
    <t xml:space="preserve">V3 -M</t>
  </si>
  <si>
    <t xml:space="preserve">Montáž podlahových lišt přechodových</t>
  </si>
  <si>
    <t xml:space="preserve">5537000213_P</t>
  </si>
  <si>
    <t xml:space="preserve">V3a- D</t>
  </si>
  <si>
    <t xml:space="preserve">Lišta hliníková přechodová, Podrobně viz tabulka prvků PSV</t>
  </si>
  <si>
    <t xml:space="preserve">https://www.floorwood.cz/prechodova-lista-sroubovaci-obla-stribrna-e01/</t>
  </si>
  <si>
    <t xml:space="preserve">V3b- D</t>
  </si>
  <si>
    <t xml:space="preserve">Lišta hliníková vyrovnávací, Podrobně viz tabulka prvků PSV</t>
  </si>
  <si>
    <t xml:space="preserve">https://www.floorwood.cz/prechodova-lista-narazeci-vyrovnavaci-inox-e07/</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290010RA0</t>
  </si>
  <si>
    <t xml:space="preserve">Demontáž klozetu včetně splachovací nádrže</t>
  </si>
  <si>
    <t xml:space="preserve">725220841R00</t>
  </si>
  <si>
    <t xml:space="preserve">Demontáž ocelové vany</t>
  </si>
  <si>
    <t xml:space="preserve">725240811R00_P</t>
  </si>
  <si>
    <t xml:space="preserve">Demontáž sprchového koutu vč. podezdívky</t>
  </si>
  <si>
    <t xml:space="preserve">725810811R00</t>
  </si>
  <si>
    <t xml:space="preserve">Demontáž ventilu výtokového nástěnného</t>
  </si>
  <si>
    <t xml:space="preserve">725530826R00_P</t>
  </si>
  <si>
    <t xml:space="preserve">Demontáž ohřívače vody/ boileru</t>
  </si>
  <si>
    <t xml:space="preserve">Vnitrostaveništní doprava suti a vybouraných hmot do 10m</t>
  </si>
  <si>
    <t xml:space="preserve">979011219R00</t>
  </si>
  <si>
    <t xml:space="preserve">Přípl.k svislé dopr.suti za každé další NP nošením</t>
  </si>
  <si>
    <t xml:space="preserve">979095312R00</t>
  </si>
  <si>
    <t xml:space="preserve">Naložení a složení suti</t>
  </si>
  <si>
    <t xml:space="preserve">97999000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5R00_P</t>
  </si>
  <si>
    <t xml:space="preserve">Potrubí HT připojovací DN 110 x 2,7mm, vč. nezbytných kolen, odboček, redukcí a montáže</t>
  </si>
  <si>
    <t xml:space="preserve">722171211R00_P</t>
  </si>
  <si>
    <t xml:space="preserve">PE hadice prům. 18mm (odvod kondenzátu VZT)</t>
  </si>
  <si>
    <t xml:space="preserve">721273160RT1</t>
  </si>
  <si>
    <t xml:space="preserve">Ventilační přivzdušňovací hlavice, DN50</t>
  </si>
  <si>
    <t xml:space="preserve">721170955R00_P</t>
  </si>
  <si>
    <t xml:space="preserve">Vsazení odbočky na PVC potrubí DN 110 (HTED,  DN110/110/50/67°) napojená na PVC potrubí</t>
  </si>
  <si>
    <t xml:space="preserve">721194103R00</t>
  </si>
  <si>
    <t xml:space="preserve">Vyvedení odpadních výpustek D 32 x 1,8 (pro umyvadlo, pračku, myčku)</t>
  </si>
  <si>
    <t xml:space="preserve">721194104R00</t>
  </si>
  <si>
    <t xml:space="preserve">Vyvedení odpadních výpustek D 40 x 1,8 (pro dřez)</t>
  </si>
  <si>
    <t xml:space="preserve">721194105R00</t>
  </si>
  <si>
    <t xml:space="preserve">Vyvedení odpadních výpustek D 50 x 1,8 (sprcha)</t>
  </si>
  <si>
    <t xml:space="preserve">Vyvedení odpadních výpustek D 50 x 1,8 (vana)</t>
  </si>
  <si>
    <t xml:space="preserve">721194109R00</t>
  </si>
  <si>
    <t xml:space="preserve">Vyvedení odpadních výpustek D 110 x 2,7 (wc)</t>
  </si>
  <si>
    <t xml:space="preserve">725850145R00_P</t>
  </si>
  <si>
    <t xml:space="preserve">Vodní zápachová uzávěrka DN32 pro odvod kondenzátu (kotel a VZT) s přídavnou mechanickou zápachovou uzávěrkou (kulička), podomítkové provedení. (ref. v. HL 138K - do niky)</t>
  </si>
  <si>
    <t xml:space="preserve">https://ok-levne.cz/hl138-podomitkovy-sifon-ke-klimatizacnim-jednotkam-dn32-100x100mm.html</t>
  </si>
  <si>
    <t xml:space="preserve">28650014_P</t>
  </si>
  <si>
    <t xml:space="preserve">REZERVA</t>
  </si>
  <si>
    <t xml:space="preserve">Případné dobetonování popř. požární utěsnění prostupů stoupaček vody, kanalizace průměru  110-60 mm, bude účtováno dle skutečnosti</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1R00</t>
  </si>
  <si>
    <t xml:space="preserve">Potrubí z PPR, D 25x4,2 mm, PN 20, vč. zed. výpom.</t>
  </si>
  <si>
    <t xml:space="preserve">722172333R00</t>
  </si>
  <si>
    <t xml:space="preserve">Potrubí z PPR, D 32x5,4 mm, PN 20, vč. zed. výpom.</t>
  </si>
  <si>
    <t xml:space="preserve">722181213RT7_P</t>
  </si>
  <si>
    <t xml:space="preserve">Izolace návleková  tl. stěny 13 mm vnitřní průměr 25 mm</t>
  </si>
  <si>
    <t xml:space="preserve">722181213RU1_P</t>
  </si>
  <si>
    <t xml:space="preserve">Izolace návleková  tl. stěny 13 mm vnitřní průměr 32 mm</t>
  </si>
  <si>
    <t xml:space="preserve">722181214RT7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722202413R00_P</t>
  </si>
  <si>
    <t xml:space="preserve">Kohout kulový nerozebíratelný PP-R D 25</t>
  </si>
  <si>
    <t xml:space="preserve">722202414R00_P</t>
  </si>
  <si>
    <t xml:space="preserve">Kohout kulový nerozebíratelný PP-R D 32</t>
  </si>
  <si>
    <t xml:space="preserve">722290215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600/490/195 mm připevněné na stěnu šrouby vč. pilety clickclack- specifikace dle PD (ref. výrobek Lyra Plus)</t>
  </si>
  <si>
    <t xml:space="preserve">https://www.siko.cz/umyvadlo-jika-lyra-plus-60x49-cm-otvor-pro-baterii-uprostred-h8143830001041/p/1438.3.000.104.1</t>
  </si>
  <si>
    <t xml:space="preserve">64213637_P2</t>
  </si>
  <si>
    <t xml:space="preserve">Umyvátko keramické 400/310/145 mm připevněné na stěnu šrouby vč. pilety clickclack- specifikace dle PD (ref. výrobek Lyra Plus)</t>
  </si>
  <si>
    <t xml:space="preserve">https://www.koupelny-ptacek.cz/umyvatko-klasicke-jika-bez-otvoru-lyra-plus-1538-1-000-109-40-cm-bila</t>
  </si>
  <si>
    <t xml:space="preserve">725869101R00</t>
  </si>
  <si>
    <t xml:space="preserve">Montáž uzávěrek zápach. umyvadlových D32</t>
  </si>
  <si>
    <t xml:space="preserve">551620220_P</t>
  </si>
  <si>
    <t xml:space="preserve">Umyvadlový sifon s vtokem vč. napojovací manžety chrom </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a dřezové stojánkové</t>
  </si>
  <si>
    <t xml:space="preserve">55145001_P</t>
  </si>
  <si>
    <t xml:space="preserve">Baterie umyvadlová stoján. Ruční páková, bez otvír.odpadu standard vč.flexo hadiček</t>
  </si>
  <si>
    <t xml:space="preserve">55145015_P</t>
  </si>
  <si>
    <t xml:space="preserve">Baterie dřezová stojánková páková směšovací, chrom,  vč.flexo hadiček - specifikace dle PD</t>
  </si>
  <si>
    <t xml:space="preserve">725249101R00</t>
  </si>
  <si>
    <t xml:space="preserve">Montáž sprchových koutů (vanička vč. napojení na sifon, zástěna)</t>
  </si>
  <si>
    <t xml:space="preserve">642938111_P</t>
  </si>
  <si>
    <t xml:space="preserve">Vanička sprchová obdelníková 900x1200/30 mm litý mramor - specifikace dle PD</t>
  </si>
  <si>
    <t xml:space="preserve">https://www.dek.cz/produkty/detail/6000166932-waa9012004-lity-vanicka-tracy-90x120?tab_id=popis</t>
  </si>
  <si>
    <t xml:space="preserve">551620214_P</t>
  </si>
  <si>
    <t xml:space="preserve">Vaničkový sifon, průměr otvoru 90 mm, DN50, krytka leštěná nerez průměr 120 mm, otvor sifonu 90 mm, průměr odpadu 50 mm, průtok 39 l/min, shora čistitelný odpadní systém</t>
  </si>
  <si>
    <t xml:space="preserve">https://www.koupelny-sen.cz/vanickovy-sifon-prumer-otvoru-90-mm-dn50-krytka-lestena-nerez-ewn0850</t>
  </si>
  <si>
    <t xml:space="preserve">55484470.A_P</t>
  </si>
  <si>
    <t xml:space="preserve">Sprchové dveře jednokřídlé š.6900mm s pevnou stěnou, s profilem z hliníku s leštěným povrchem a výplní z bezpečnostního skla tl.6mm, výška 1900 mm, 900/1200mm, otočný systém otevírání.  dle specifikace v PD</t>
  </si>
  <si>
    <t xml:space="preserve">https://www.koupelnovevybaveni.cz/gelco-one-obdelnikovy-sprchovy-kout-900x1200mm-l-p-varianta-go4890go3512</t>
  </si>
  <si>
    <t xml:space="preserve">725229102RT2</t>
  </si>
  <si>
    <t xml:space="preserve">Montáž van ocel. a plastových s uzávěr. HL 500-5/4 (vč. napojení na sifon)</t>
  </si>
  <si>
    <t xml:space="preserve">725224138R00</t>
  </si>
  <si>
    <t xml:space="preserve">Vana, smaltovaná ocel, 1600/700mm, tloušťka oceli 1,5 mm - specifikace dle PD</t>
  </si>
  <si>
    <t xml:space="preserve">https://www.koupelny-cz.cz/jika-lyra-vana-1600-x-700-mm/d39458</t>
  </si>
  <si>
    <t xml:space="preserve">551620208_P</t>
  </si>
  <si>
    <r>
      <rPr>
        <i val="true"/>
        <sz val="10"/>
        <color rgb="FF33CCCC"/>
        <rFont val="Arial"/>
        <family val="2"/>
        <charset val="238"/>
      </rPr>
      <t xml:space="preserve">Vanová odpadová přepadová soustava vč. zápachové uzávěry s otočným kolenem</t>
    </r>
    <r>
      <rPr>
        <i val="true"/>
        <sz val="10"/>
        <color rgb="FF00FFFF"/>
        <rFont val="Arial"/>
        <family val="2"/>
        <charset val="238"/>
      </rPr>
      <t xml:space="preserve">,</t>
    </r>
    <r>
      <rPr>
        <i val="true"/>
        <sz val="10"/>
        <color rgb="FF33CCCC"/>
        <rFont val="Arial"/>
        <family val="2"/>
        <charset val="238"/>
      </rPr>
      <t xml:space="preserve"> DN50, uzavírání odpadu pomocí bovdenového ovládání, chrom, průtok 51,6 l/min, průtok přepad 42 l/min</t>
    </r>
  </si>
  <si>
    <t xml:space="preserve">725849201R00</t>
  </si>
  <si>
    <t xml:space="preserve">Montáž baterií sprchových, pevná výška</t>
  </si>
  <si>
    <t xml:space="preserve">725849302R00</t>
  </si>
  <si>
    <t xml:space="preserve">Montáž držáku sprchy</t>
  </si>
  <si>
    <t xml:space="preserve">55145009_P</t>
  </si>
  <si>
    <t xml:space="preserve">Baterie sprchová nástěnná páková včetně sprchového setu a příslušenství - specifikace dle PD</t>
  </si>
  <si>
    <t xml:space="preserve">725319101R00</t>
  </si>
  <si>
    <t xml:space="preserve">Montáž dřezů jednoduchých</t>
  </si>
  <si>
    <t xml:space="preserve">55231355_P</t>
  </si>
  <si>
    <t xml:space="preserve">Dřez jednoduchý nerezový (400x500) se zápachovou uzávěrkou, specifikace dle PD</t>
  </si>
  <si>
    <t xml:space="preserve">725119306R00</t>
  </si>
  <si>
    <t xml:space="preserve">Montáž klozetu závěsného</t>
  </si>
  <si>
    <t xml:space="preserve">https://jika-shop.cz/lyra-plus-klozet-zavesny-49-cm-compact-hluboke-splachovani-bily-663152338201/</t>
  </si>
  <si>
    <t xml:space="preserve">725014163R00_P</t>
  </si>
  <si>
    <t xml:space="preserve">Klozet závěsný s hlubokým splachováním odpad zadní, vč. sedátka a připojovací tlakové hadice - specifikace dle PD</t>
  </si>
  <si>
    <t xml:space="preserve">https://jika-shop.cz/sedatko-lyra-plus-duroplast-se-zpomalovacim-mechanismem-plastove-uchyty-bile-zavesne-klozety-6631593/</t>
  </si>
  <si>
    <t xml:space="preserve">726212321R00_P</t>
  </si>
  <si>
    <t xml:space="preserve">Modul pro závěsné WC, pro zazdívání vč. ovládacích tlačítek - matný chrom</t>
  </si>
  <si>
    <t xml:space="preserve">https://jika-shop.cz/jika-basic-wc-system-modul-pro-zavesne-wc-pro-predezdeni-663909365100/</t>
  </si>
  <si>
    <t xml:space="preserve">725869203R00_P</t>
  </si>
  <si>
    <t xml:space="preserve">Montáž uzávěrek zápach. </t>
  </si>
  <si>
    <t xml:space="preserve">https://jika-shop.cz/tlacitko-ovladaci-jika-pl3-single-flush-matny-chrom-663909366000/</t>
  </si>
  <si>
    <t xml:space="preserve">725860186RT1</t>
  </si>
  <si>
    <t xml:space="preserve">Uzávěrka zápachová pračková (myčka) podomítková,plast. krytka</t>
  </si>
  <si>
    <t xml:space="preserve">https://www.vodo-plasttop.cz/sifon-prackovy-podomitkovy-bily-eppp450</t>
  </si>
  <si>
    <t xml:space="preserve">725860184RT1</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51122_P</t>
  </si>
  <si>
    <t xml:space="preserve">VZT PVC potrubí plastové kruhové hladké potrubí 125mm </t>
  </si>
  <si>
    <t xml:space="preserve">https://www.ventilatory.cz/pvc-vzduchovody-kulate-o-100-mm-x2s16347</t>
  </si>
  <si>
    <t xml:space="preserve">4298150103_P</t>
  </si>
  <si>
    <t xml:space="preserve">Ohebná Al laminátová hadice s kostrou z ocelového drátu  d 125mm, včetně spojovacího materiálu - napojení k talířového ventilu</t>
  </si>
  <si>
    <t xml:space="preserve">https://www.ventilatory.cz/vzduchotechnicke-potrubi-kruhove-ohebne-do-150-c-o-125-mm-delka-1000-mm-x1431</t>
  </si>
  <si>
    <t xml:space="preserve">429853211_P1</t>
  </si>
  <si>
    <t xml:space="preserve">PVC oblouk 125/90°</t>
  </si>
  <si>
    <t xml:space="preserve">429853211_P2</t>
  </si>
  <si>
    <t xml:space="preserve">PVC oblouk horizontální 125/90°</t>
  </si>
  <si>
    <t xml:space="preserve">PVC T kus 125/125/125mm</t>
  </si>
  <si>
    <t xml:space="preserve">Spojka potrubí kruhová VP 125 KS</t>
  </si>
  <si>
    <t xml:space="preserve">Montážní rámeček kruhový VP 125 KMR</t>
  </si>
  <si>
    <t xml:space="preserve">429851120_P</t>
  </si>
  <si>
    <t xml:space="preserve">Tvarovka PVC pro odvod kondenzátu  Ø 125 mm (VZT - koupelny)</t>
  </si>
  <si>
    <t xml:space="preserve">https://www.vzduchotechnika-prodej.cz/ventilatory/vzduchotechnika/pvc-potrubi-a-tvarovky/kulate-pvc-tvarovky/kondenzacni-jimky_459/produkt/vypust-kondenzatu-kvk-125</t>
  </si>
  <si>
    <t xml:space="preserve">55348430.A_P</t>
  </si>
  <si>
    <t xml:space="preserve">Nerezový T kus vč. víčka - úprava na sběr kondenzátu  Ø 125 mm (digestoř)</t>
  </si>
  <si>
    <t xml:space="preserve">https://www.vzduchotechnika.cz/detail/5251-t---kus-125125</t>
  </si>
  <si>
    <t xml:space="preserve">28615405_P</t>
  </si>
  <si>
    <t xml:space="preserve">Redukce 125/130mm</t>
  </si>
  <si>
    <t xml:space="preserve">713381411R00_P</t>
  </si>
  <si>
    <t xml:space="preserve">Návleková izolace potrubí VZT prům. 125mm,minerální tl. 40mm</t>
  </si>
  <si>
    <t xml:space="preserve">https://www.rajstavitelu.cz/p/244-izolacni-pouzdro-izotub-s-al-polepem-tl-izolace-40-mm-delka-1-2-m</t>
  </si>
  <si>
    <t xml:space="preserve">728415122R00</t>
  </si>
  <si>
    <t xml:space="preserve">Montáž mřížky větrací nebo ventilační do d 200 mm</t>
  </si>
  <si>
    <t xml:space="preserve">28349062_P</t>
  </si>
  <si>
    <t xml:space="preserve">Plastový talířový ventil Ø 125mm</t>
  </si>
  <si>
    <t xml:space="preserve">https://www.ventilatory.net/distribucni-elementy/talirove-ventily/it</t>
  </si>
  <si>
    <t xml:space="preserve">728611113R00</t>
  </si>
  <si>
    <t xml:space="preserve">Montáž ventilátoru radiál.  na potrub. do 0,07 m2</t>
  </si>
  <si>
    <t xml:space="preserve">42911714_P</t>
  </si>
  <si>
    <t xml:space="preserve">Ventilátor do potrubí 125mm dle spec. ve TZ</t>
  </si>
  <si>
    <t xml:space="preserve">https://www.ventishop.cz/ventilator-do-potrubi-tt-125/</t>
  </si>
  <si>
    <t xml:space="preserve">953802114R00_P</t>
  </si>
  <si>
    <t xml:space="preserve">Montáž komínové vložky ohebné 130 mm, do 20 m</t>
  </si>
  <si>
    <t xml:space="preserve">Nerezová hadice FLEX, stěna 2x 0,12mm, DN130</t>
  </si>
  <si>
    <t xml:space="preserve">https://www.kominy-bokra.cz/flexi-kominova-vlozka-na-plyn-o-120mm-tl-mat-2x0-12mm-p87</t>
  </si>
  <si>
    <t xml:space="preserve">728212712R00</t>
  </si>
  <si>
    <t xml:space="preserve">N</t>
  </si>
  <si>
    <t xml:space="preserve">Montáž střišky nebo hlavice plech.kruh.do d 200 mm</t>
  </si>
  <si>
    <t xml:space="preserve">Ukončovací výfuková hlavice, včetně propojovacích prvků</t>
  </si>
  <si>
    <t xml:space="preserve">https://www.kominexpres.cz/produkt/ohebna-kominova-vlozka-dn110-mm-tl-2x012-mm-flex-turbo/1366</t>
  </si>
  <si>
    <t xml:space="preserve">5534338499_P</t>
  </si>
  <si>
    <t xml:space="preserve">Rezerva - úprava střešní krytiny, manžeta protidešťová</t>
  </si>
  <si>
    <t xml:space="preserve">Topení</t>
  </si>
  <si>
    <t xml:space="preserve">733163102R00</t>
  </si>
  <si>
    <t xml:space="preserve">Potrubí z měděných trubek vytápění D 15 x 1,0 mm</t>
  </si>
  <si>
    <t xml:space="preserve">733163103R00</t>
  </si>
  <si>
    <t xml:space="preserve">Potrubí z měděných trubek vytápění D 18 x 1,0 mm</t>
  </si>
  <si>
    <t xml:space="preserve">https://www.aaaradiatory.cz/cu-trubka-supersan-28x1-5-p15537/</t>
  </si>
  <si>
    <t xml:space="preserve">733163104R00</t>
  </si>
  <si>
    <t xml:space="preserve">Potrubí z měděných trubek vytápění D 22 x 1,0 mm</t>
  </si>
  <si>
    <t xml:space="preserve">733163105R00</t>
  </si>
  <si>
    <t xml:space="preserve">Potrubí z měděných trubek vytápění D 28 x 1,5 mm</t>
  </si>
  <si>
    <t xml:space="preserve">733190306R00</t>
  </si>
  <si>
    <t xml:space="preserve">Tlaková zkouška Cu potrubí do D 35</t>
  </si>
  <si>
    <t xml:space="preserve">734209103R00</t>
  </si>
  <si>
    <t xml:space="preserve">Montáž armatur závitových,s 1závitem, G 1/2</t>
  </si>
  <si>
    <t xml:space="preserve">734209113R00</t>
  </si>
  <si>
    <t xml:space="preserve">Montáž armatur závitových,se 2závity, G 1/2</t>
  </si>
  <si>
    <t xml:space="preserve">734209114R00</t>
  </si>
  <si>
    <t xml:space="preserve">Montáž armatur závitových,se 2závity, G 3/4</t>
  </si>
  <si>
    <t xml:space="preserve">734209115R00</t>
  </si>
  <si>
    <t xml:space="preserve">Montáž armatur závitových,se 2závity, G 1</t>
  </si>
  <si>
    <t xml:space="preserve">734233112R00_P</t>
  </si>
  <si>
    <t xml:space="preserve">Kohout kulový, vnitř.-vnitř., G 1</t>
  </si>
  <si>
    <t xml:space="preserve">734293272RP0_P</t>
  </si>
  <si>
    <t xml:space="preserve">Kohout kulový s filtrem, vnitř.-vnitř., G 1</t>
  </si>
  <si>
    <t xml:space="preserve">https://www.ypsilonplus.cz/kk-s-filtrem-filterball-51f</t>
  </si>
  <si>
    <t xml:space="preserve">734293312R00_P</t>
  </si>
  <si>
    <t xml:space="preserve">Kohouty plnící a vypouštěcí ČSN 13 7061, G1/2</t>
  </si>
  <si>
    <t xml:space="preserve">734215133R00_P</t>
  </si>
  <si>
    <t xml:space="preserve">Ventily odvzdušňovací automatické, G1/2</t>
  </si>
  <si>
    <t xml:space="preserve">Termostatické hlavice s vestavěným čidlem</t>
  </si>
  <si>
    <t xml:space="preserve">5512001400_P</t>
  </si>
  <si>
    <t xml:space="preserve">Radiátorové šroubení uzavírací s vyp. funkcí rohové G1/2, pro dvojtrubkový systém</t>
  </si>
  <si>
    <t xml:space="preserve">734223223R00_P1</t>
  </si>
  <si>
    <t xml:space="preserve">Radiátorová armatura s přednastavením rohová pro stř. p. G3/4,pro dvojtrubkový systém, bez hlavice</t>
  </si>
  <si>
    <t xml:space="preserve">734223223R00_P2</t>
  </si>
  <si>
    <t xml:space="preserve">Radiátorová armatura s přednastavením rohová G3/4</t>
  </si>
  <si>
    <t xml:space="preserve">735157245R00</t>
  </si>
  <si>
    <t xml:space="preserve">Ocelové deskové tělesa Korado Radik ventil kompakt  11VK500/900</t>
  </si>
  <si>
    <t xml:space="preserve">735157246R00</t>
  </si>
  <si>
    <t xml:space="preserve">Ocelové deskové tělesa Korado Radik ventil kompakt  11VK500/1000</t>
  </si>
  <si>
    <t xml:space="preserve">735157247R00</t>
  </si>
  <si>
    <t xml:space="preserve">Ocelové deskové tělesa Korado Radik ventil kompakt  11VK500/1100</t>
  </si>
  <si>
    <t xml:space="preserve">735157547R00</t>
  </si>
  <si>
    <t xml:space="preserve">Ocelové deskové tělesa Korado Radik ventil kompakt  21VK500/1100</t>
  </si>
  <si>
    <t xml:space="preserve">735157748R00</t>
  </si>
  <si>
    <t xml:space="preserve">Ocelové deskové tělesa Korado Radik ventil kompakt  33VK500/1200</t>
  </si>
  <si>
    <t xml:space="preserve">735159110R00</t>
  </si>
  <si>
    <t xml:space="preserve">Montáž panelových těles 1řadých do délky 1500 mm</t>
  </si>
  <si>
    <t xml:space="preserve">735159210R00</t>
  </si>
  <si>
    <t xml:space="preserve">Montáž panelových těles 2řadých do délky 1140 mm</t>
  </si>
  <si>
    <t xml:space="preserve">735159310R00</t>
  </si>
  <si>
    <t xml:space="preserve">Montáž panelových těles 3řadých do délky 1140 mm</t>
  </si>
  <si>
    <t xml:space="preserve">735171350R00_P1</t>
  </si>
  <si>
    <t xml:space="preserve">Ocelové těleso žebříkové KLT 1220.60M+ETT 400 W</t>
  </si>
  <si>
    <t xml:space="preserve">https://instalcentrum.eu/produkt-5029/korado-koralux-koupelnovy-zebrik-klc-1820500/</t>
  </si>
  <si>
    <t xml:space="preserve">735171350R00_P2</t>
  </si>
  <si>
    <t xml:space="preserve">Ocelové těleso žebříkové KLT 1820.45M+ETT 400 W</t>
  </si>
  <si>
    <t xml:space="preserve">735179110R00</t>
  </si>
  <si>
    <t xml:space="preserve">Montáž otopných těles koupelnových (žebříků)</t>
  </si>
  <si>
    <t xml:space="preserve">722181214RT5_P</t>
  </si>
  <si>
    <t xml:space="preserve">Izolace návleková pružná, λ=0,035, tl. stěny 8 mm, vnitřní průměr 15 mm</t>
  </si>
  <si>
    <t xml:space="preserve">722181214RT6_P</t>
  </si>
  <si>
    <t xml:space="preserve">Izolace návleková pružná, λ=0,035, tl. stěny 11,5 mm, vnitřní průměr 18 mm</t>
  </si>
  <si>
    <t xml:space="preserve">Izolace návleková pružná, λ=0,035, tl. stěny 14,5 mm, vnitřní průměr 22 mm</t>
  </si>
  <si>
    <t xml:space="preserve">722181214RT9_P</t>
  </si>
  <si>
    <t xml:space="preserve">Izolace návleková pružná, λ=0,035, tl. stěny 14,5 mm, vnitřní průměr 28 mm</t>
  </si>
  <si>
    <t xml:space="preserve">735158210R00</t>
  </si>
  <si>
    <t xml:space="preserve">Tlakové zkoušky panelových těles 1řadých</t>
  </si>
  <si>
    <t xml:space="preserve">735158220R00</t>
  </si>
  <si>
    <t xml:space="preserve">Tlakové zkoušky panelových těles 2řadých</t>
  </si>
  <si>
    <t xml:space="preserve">735158230R00</t>
  </si>
  <si>
    <t xml:space="preserve">Tlakové zkoušky panelových těles 3řadých</t>
  </si>
  <si>
    <t xml:space="preserve">735148001R00_P</t>
  </si>
  <si>
    <t xml:space="preserve">Tlakové zkoušky žebříkových těles 1řadých</t>
  </si>
  <si>
    <t xml:space="preserve">735191910R00</t>
  </si>
  <si>
    <t xml:space="preserve">Napuštění topného systému</t>
  </si>
  <si>
    <t xml:space="preserve">735191905R00</t>
  </si>
  <si>
    <t xml:space="preserve">Odvzdušnění ut těles</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160804R00</t>
  </si>
  <si>
    <t xml:space="preserve">Demontáž potrubí u polohy stávajícího plynoměru</t>
  </si>
  <si>
    <t xml:space="preserve">725610810R00</t>
  </si>
  <si>
    <t xml:space="preserve">Demontáž plynového sporáku</t>
  </si>
  <si>
    <t xml:space="preserve">soubor</t>
  </si>
  <si>
    <t xml:space="preserve">725540801R00_P</t>
  </si>
  <si>
    <t xml:space="preserve">Demontáž plynového ohřívače</t>
  </si>
  <si>
    <t xml:space="preserve">732291812R00</t>
  </si>
  <si>
    <t xml:space="preserve">Demontáž topných těles elektrických do 7500 W</t>
  </si>
  <si>
    <t xml:space="preserve">723290823R00</t>
  </si>
  <si>
    <t xml:space="preserve">Přesun vybouraných hmot - plynovody, H 12 - 24 m</t>
  </si>
  <si>
    <t xml:space="preserve">723190914R00_P</t>
  </si>
  <si>
    <t xml:space="preserve">Úprava odbočky na plynové potrubí DN 25</t>
  </si>
  <si>
    <t xml:space="preserve">230330051R00</t>
  </si>
  <si>
    <t xml:space="preserve">Přechodový prvek mezikus (ocel/mědˇ)</t>
  </si>
  <si>
    <t xml:space="preserve">723163103R00</t>
  </si>
  <si>
    <t xml:space="preserve">Potrubí z měděných plyn.trubek D 18 x 1,0 mm (DN 15), dle ČSN EN 1057, montáž pájením</t>
  </si>
  <si>
    <t xml:space="preserve">723163104R00</t>
  </si>
  <si>
    <t xml:space="preserve">Potrubí z měděných plyn.trubek D 22 x 1,0 mm (DN 20), dle ČSN EN 1057,  montáž pájením</t>
  </si>
  <si>
    <t xml:space="preserve">723166002R00</t>
  </si>
  <si>
    <t xml:space="preserve">Zhotov.ohybu jednoduchého na potrubí Cu D 15, plyn</t>
  </si>
  <si>
    <t xml:space="preserve">Potrubí měděné pro chráničky D 28x1,5</t>
  </si>
  <si>
    <t xml:space="preserve">733163106R00</t>
  </si>
  <si>
    <t xml:space="preserve">Potrubí měděné pro chráničky D 35x1,5</t>
  </si>
  <si>
    <t xml:space="preserve">723190251R00</t>
  </si>
  <si>
    <t xml:space="preserve">Vyvedení a upevnění plynovodních výpustek DN 15</t>
  </si>
  <si>
    <t xml:space="preserve">723190252R00</t>
  </si>
  <si>
    <t xml:space="preserve">Vyvedení a upevnění plynovodních výpustek DN 20</t>
  </si>
  <si>
    <t xml:space="preserve">Ucpávka protipožární, průchod stěnou, tl. 15 cm</t>
  </si>
  <si>
    <t xml:space="preserve">723160204R00</t>
  </si>
  <si>
    <t xml:space="preserve">Přípojka k plynoměru</t>
  </si>
  <si>
    <t xml:space="preserve">723160334R00</t>
  </si>
  <si>
    <t xml:space="preserve">Rozpěrka přípojky plynoměru G 1</t>
  </si>
  <si>
    <t xml:space="preserve">723235111R00</t>
  </si>
  <si>
    <t xml:space="preserve">Kohout kulový 1/2" plyn</t>
  </si>
  <si>
    <t xml:space="preserve">5513101491_P</t>
  </si>
  <si>
    <t xml:space="preserve">Hadice flexi plyn 1000 mm, nerezová hadice s nerezovými převlečnými maticemi 1/2" na obou stranách s plochým těsněním NBR.</t>
  </si>
  <si>
    <t xml:space="preserve">https://www.koupelnovevybaveni.cz/flexira-hadice-xconnect-gas-basic-1000-mm-r1-2-g1-2-h121g1-10</t>
  </si>
  <si>
    <t xml:space="preserve">Stavební přípomoce (potrubí v přizdívce-drážky vymazány maltou, prostupy-osazení chráničky)</t>
  </si>
  <si>
    <t xml:space="preserve">Plynové kotel, specifikace dle PD část D14</t>
  </si>
  <si>
    <t xml:space="preserve">https://kotle.heureka.cz/vaillant-vuw-246-5-5-ecotec-plus/specifikace/#section</t>
  </si>
  <si>
    <t xml:space="preserve">34196376_P</t>
  </si>
  <si>
    <t xml:space="preserve">Prostorový termostat s týdenním programem</t>
  </si>
  <si>
    <t xml:space="preserve">https://www.topenilevne.cz/vaillant-vrt-50-p51506/</t>
  </si>
  <si>
    <t xml:space="preserve">4848173030_P</t>
  </si>
  <si>
    <t xml:space="preserve">Set k odvodu kondenzátu</t>
  </si>
  <si>
    <t xml:space="preserve">484813512_P</t>
  </si>
  <si>
    <t xml:space="preserve">Revizní kus na potrubí nad kotlem - kocentrické potrubí DN 80/125mm</t>
  </si>
  <si>
    <t xml:space="preserve">731249321R00</t>
  </si>
  <si>
    <t xml:space="preserve">Montáž závěsných kotlů s TUV</t>
  </si>
  <si>
    <t xml:space="preserve">731412211R00_P</t>
  </si>
  <si>
    <t xml:space="preserve">Koncentrické potrubí pro přívod a odvod kouře 125/80mm, vodorovné</t>
  </si>
  <si>
    <t xml:space="preserve">https://www.topenilevne.cz/almeva-starr-trubka-s-hrdlem-1m-80mm-p51839/</t>
  </si>
  <si>
    <t xml:space="preserve">Koleno DN80/125,2x45°</t>
  </si>
  <si>
    <t xml:space="preserve">484813504_P</t>
  </si>
  <si>
    <t xml:space="preserve">Přísluš. odkouření kotle,prům.80/125mm,připojení na komín  </t>
  </si>
  <si>
    <t xml:space="preserve">731412577R00_P</t>
  </si>
  <si>
    <t xml:space="preserve">Komínový nádstavec koncentrického potrubí odkouření pro kondenzační kotel</t>
  </si>
  <si>
    <t xml:space="preserve">https://www.vodateplo.cz/vaillant-odkoureni-kondenzacni-303963---kryt-komina-sachty-pr-80-mm</t>
  </si>
  <si>
    <t xml:space="preserve">484813544_P</t>
  </si>
  <si>
    <t xml:space="preserve">Flexibil. hadice pro pružné vedení DN 80 mm, nerez, stěna 2x0,12mm - přívod spalovacího vzduchu (ohebná trubka, spojovací prvky, rozpěrné držáky), délka 16m </t>
  </si>
  <si>
    <t xml:space="preserve">sada</t>
  </si>
  <si>
    <t xml:space="preserve">https://www.vodateplo.cz/vaillant-odkoureni-kondenzacni-303514---sada-5-flexibilni-hadice-pro-odvod-spalin-15-mpppr-80-mm</t>
  </si>
  <si>
    <t xml:space="preserve">731249322R00_P</t>
  </si>
  <si>
    <t xml:space="preserve">Montáž odkouření kondenzačního kotle</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Rozvodnice RB celkem</t>
  </si>
  <si>
    <t xml:space="preserve">Různé </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Dokončovací práce</t>
  </si>
  <si>
    <t xml:space="preserve">220711301R00_P</t>
  </si>
  <si>
    <t xml:space="preserve">V1</t>
  </si>
  <si>
    <t xml:space="preserve">Autonomní hlásič kouře, vč. montáže</t>
  </si>
  <si>
    <t xml:space="preserve">849_Štefánikova 316/8, b.j. 6/1 a 2/3</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Poznámka</t>
  </si>
  <si>
    <t xml:space="preserve">svítidlo  pod linku s vypínačem LED 10W otočné</t>
  </si>
  <si>
    <t xml:space="preserve">B - svítidlo stropní  LED,16W, IP20</t>
  </si>
  <si>
    <t xml:space="preserve">A – svítidlo nástěnné LED, 12W, IP20</t>
  </si>
  <si>
    <t xml:space="preserve">zásuvka 230V</t>
  </si>
  <si>
    <t xml:space="preserve">zásuvka 230V  s ochranou před přepětím</t>
  </si>
  <si>
    <t xml:space="preserve">spínač č.1 - jednopólový</t>
  </si>
  <si>
    <t xml:space="preserve">spínač č.5 - sériový</t>
  </si>
  <si>
    <t xml:space="preserve">spínač č.6 - střídavý</t>
  </si>
  <si>
    <t xml:space="preserve">spínač č.7 - křížový</t>
  </si>
  <si>
    <t xml:space="preserve">tlačítkový ovladač pro ovl.ventilátoru</t>
  </si>
  <si>
    <t xml:space="preserve">R</t>
  </si>
  <si>
    <t xml:space="preserve">rámeček 1x - jednoduchý</t>
  </si>
  <si>
    <t xml:space="preserve">rámeček 2x, dvojrámeček</t>
  </si>
  <si>
    <t xml:space="preserve">rámeček 2x, dvojrámeček svislý</t>
  </si>
  <si>
    <t xml:space="preserve">rámeček 3x, trojrámeček</t>
  </si>
  <si>
    <t xml:space="preserve">rámeček 4x, čtařrámeček</t>
  </si>
  <si>
    <t xml:space="preserve">svorka Bernard vč.Cu pásku</t>
  </si>
  <si>
    <t xml:space="preserve">krabice přístrojová KP</t>
  </si>
  <si>
    <t xml:space="preserve">krabicová rozvodka KR 68</t>
  </si>
  <si>
    <t xml:space="preserve">hmoždinky vč.vrutu, vrtání</t>
  </si>
  <si>
    <t xml:space="preserve">CYKYLo 3Cx2,5 vč.prořezu</t>
  </si>
  <si>
    <t xml:space="preserve">CYKYLo 2Ax1,5 vč.prořezu</t>
  </si>
  <si>
    <t xml:space="preserve">CYKYLo 3Ax1,5 vč.prořezu</t>
  </si>
  <si>
    <t xml:space="preserve">CYKYLo 3Cx1,5 vč.prořezu</t>
  </si>
  <si>
    <t xml:space="preserve">CYKYLo 5Cx1,5 vč.prořezu</t>
  </si>
  <si>
    <t xml:space="preserve">vodič CY 4 - zel.žl.</t>
  </si>
  <si>
    <t xml:space="preserve">rozvodnice RB</t>
  </si>
  <si>
    <t xml:space="preserve">přezkoušení vedení</t>
  </si>
  <si>
    <t xml:space="preserve">ukončení vodiče</t>
  </si>
  <si>
    <t xml:space="preserve">frézování drážky na stěnách </t>
  </si>
  <si>
    <t xml:space="preserve">frézování drážky na stropech</t>
  </si>
  <si>
    <t xml:space="preserve">sekání průrazů</t>
  </si>
  <si>
    <t xml:space="preserve">sekání (vrtání) otvoru pro krabice</t>
  </si>
  <si>
    <t xml:space="preserve">sekání otvoru pro RB</t>
  </si>
  <si>
    <t xml:space="preserve">zapojení digestoře,ventilátoru</t>
  </si>
  <si>
    <t xml:space="preserve">práce neoceněné položkami ceníku (drobný pomocný materiál)</t>
  </si>
  <si>
    <t xml:space="preserve">soub</t>
  </si>
  <si>
    <t xml:space="preserve">demontážní práce</t>
  </si>
  <si>
    <t xml:space="preserve">revize el.zařízení</t>
  </si>
  <si>
    <t xml:space="preserve">Materiál + montáž silnoproud celkem </t>
  </si>
  <si>
    <t xml:space="preserve">Rozvaděč RB</t>
  </si>
  <si>
    <t xml:space="preserve">rozvaděč provedení do zdi, IP30, 36 modulů</t>
  </si>
  <si>
    <t xml:space="preserve">svodič přepětí SPB -12/280/3 B+C</t>
  </si>
  <si>
    <t xml:space="preserve">proudový chránič 25/4/0,03</t>
  </si>
  <si>
    <t xml:space="preserve">proudový chránič 16/1N/0,03</t>
  </si>
  <si>
    <t xml:space="preserve">proudový chránič 10/1N/0,03</t>
  </si>
  <si>
    <t xml:space="preserve">Jistič 10/1-B</t>
  </si>
  <si>
    <t xml:space="preserve">Jistič 16/1-B</t>
  </si>
  <si>
    <t xml:space="preserve">svorkovnice KLM</t>
  </si>
  <si>
    <t xml:space="preserve">pom.materiál (svorky, vodiče)</t>
  </si>
  <si>
    <t xml:space="preserve">zapojení rozvaděče</t>
  </si>
  <si>
    <t xml:space="preserve">Rozvaděč RB celkem </t>
  </si>
  <si>
    <t xml:space="preserve">Různé</t>
  </si>
  <si>
    <t xml:space="preserve">přirážka za podružný materiál</t>
  </si>
  <si>
    <t xml:space="preserve">podíl přidružených výkonů</t>
  </si>
  <si>
    <t xml:space="preserve">Celkem </t>
  </si>
  <si>
    <t xml:space="preserve">SLABOPROUD</t>
  </si>
  <si>
    <t xml:space="preserve">telefonní zásuvka (zásuvka,maska,kryt) - Cat5e</t>
  </si>
  <si>
    <t xml:space="preserve">televizní zásuvka STA</t>
  </si>
  <si>
    <t xml:space="preserve">komunikační zásuvka PC (zásuvka,maska,kryt)</t>
  </si>
  <si>
    <t xml:space="preserve">krabice přístrojová</t>
  </si>
  <si>
    <t xml:space="preserve">krabice KO s víčkem</t>
  </si>
  <si>
    <t xml:space="preserve">kabel UTP Cat 5e vč.prořezu</t>
  </si>
  <si>
    <t xml:space="preserve">koaxiální kabel CB 130F vč.prořezu</t>
  </si>
  <si>
    <t xml:space="preserve">trubka PVC 2321</t>
  </si>
  <si>
    <t xml:space="preserve">SYKFY 5x2x0,5</t>
  </si>
  <si>
    <t xml:space="preserve">tlačítkový ovladač zvonkový</t>
  </si>
  <si>
    <t xml:space="preserve">krabice 125x125 - na povrch</t>
  </si>
  <si>
    <t xml:space="preserve">napojení stávajícího DT</t>
  </si>
  <si>
    <t xml:space="preserve">Materiál + montáž slaboproud celkem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st>
</file>

<file path=xl/styles.xml><?xml version="1.0" encoding="utf-8"?>
<styleSheet xmlns="http://schemas.openxmlformats.org/spreadsheetml/2006/main">
  <numFmts count="17">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s>
  <fonts count="56">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FF0000"/>
      <name val="Arial CE"/>
      <family val="2"/>
      <charset val="238"/>
    </font>
    <font>
      <sz val="7"/>
      <color rgb="FF000000"/>
      <name val="Arial CE"/>
      <family val="2"/>
      <charset val="238"/>
    </font>
    <font>
      <i val="true"/>
      <sz val="10"/>
      <name val="Arial"/>
      <family val="2"/>
      <charset val="238"/>
    </font>
    <font>
      <sz val="11"/>
      <name val="Arial CE"/>
      <family val="2"/>
      <charset val="238"/>
    </font>
    <font>
      <b val="true"/>
      <sz val="11"/>
      <name val="Arial CE"/>
      <family val="0"/>
      <charset val="238"/>
    </font>
    <font>
      <b val="true"/>
      <sz val="8"/>
      <color rgb="FFFF0000"/>
      <name val="Arial CE"/>
      <family val="0"/>
      <charset val="238"/>
    </font>
    <font>
      <sz val="11"/>
      <color rgb="FFFF0000"/>
      <name val="Arial CE"/>
      <family val="2"/>
      <charset val="238"/>
    </font>
    <font>
      <sz val="11"/>
      <color rgb="FF000000"/>
      <name val="Arial CE"/>
      <family val="2"/>
      <charset val="238"/>
    </font>
    <font>
      <sz val="10"/>
      <color rgb="FFFF0000"/>
      <name val="Arial"/>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9"/>
      <name val="Arial"/>
      <family val="2"/>
      <charset val="238"/>
    </font>
    <font>
      <sz val="8"/>
      <name val="Arial"/>
      <family val="2"/>
      <charset val="238"/>
    </font>
    <font>
      <i val="true"/>
      <sz val="8"/>
      <color rgb="FF33CCCC"/>
      <name val="Arial"/>
      <family val="2"/>
      <charset val="238"/>
    </font>
    <font>
      <sz val="10"/>
      <color rgb="FF00CCFF"/>
      <name val="Arial"/>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i val="true"/>
      <sz val="10"/>
      <color rgb="FF00FFFF"/>
      <name val="Arial"/>
      <family val="2"/>
      <charset val="238"/>
    </font>
    <font>
      <b val="true"/>
      <sz val="12"/>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fals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11" xfId="20" applyFont="false" applyBorder="true" applyAlignment="true" applyProtection="true">
      <alignment horizontal="left" vertical="center" textRotation="0" wrapText="false" indent="0" shrinkToFit="false"/>
      <protection locked="true" hidden="false"/>
    </xf>
    <xf numFmtId="164" fontId="19" fillId="11" borderId="11" xfId="0" applyFont="true" applyBorder="true" applyAlignment="false" applyProtection="true">
      <alignment horizontal="general" vertical="bottom" textRotation="0" wrapText="false" indent="0" shrinkToFit="false"/>
      <protection locked="true" hidden="false"/>
    </xf>
    <xf numFmtId="166" fontId="19" fillId="0" borderId="11" xfId="0" applyFont="true" applyBorder="true" applyAlignment="false" applyProtection="true">
      <alignment horizontal="general" vertical="bottom" textRotation="0" wrapText="false" indent="0" shrinkToFit="false"/>
      <protection locked="true" hidden="false"/>
    </xf>
    <xf numFmtId="169" fontId="19" fillId="0" borderId="11"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11"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6" fontId="0" fillId="0" borderId="12" xfId="0" applyFont="true" applyBorder="true" applyAlignment="false" applyProtection="true">
      <alignment horizontal="general" vertical="bottom" textRotation="0" wrapText="false" indent="0" shrinkToFit="false"/>
      <protection locked="true" hidden="false"/>
    </xf>
    <xf numFmtId="173" fontId="0" fillId="0" borderId="12" xfId="19" applyFont="fals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9" fontId="19" fillId="0" borderId="15"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6" fontId="0" fillId="0" borderId="16" xfId="0" applyFont="true" applyBorder="true" applyAlignment="false" applyProtection="true">
      <alignment horizontal="general" vertical="bottom" textRotation="0" wrapText="false" indent="0" shrinkToFit="false"/>
      <protection locked="true" hidden="false"/>
    </xf>
    <xf numFmtId="167" fontId="0" fillId="0" borderId="16"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6" fontId="0" fillId="0" borderId="17" xfId="0" applyFont="true" applyBorder="true" applyAlignment="false" applyProtection="true">
      <alignment horizontal="general" vertical="bottom" textRotation="0" wrapText="false" indent="0" shrinkToFit="false"/>
      <protection locked="true" hidden="false"/>
    </xf>
    <xf numFmtId="167" fontId="0" fillId="0" borderId="17"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false" indent="0" shrinkToFit="false"/>
      <protection locked="true" hidden="false"/>
    </xf>
    <xf numFmtId="169" fontId="26" fillId="0" borderId="18"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2" fontId="0" fillId="2" borderId="0" xfId="0" applyFont="true" applyBorder="true" applyAlignment="true" applyProtection="true">
      <alignment horizontal="general" vertical="center" textRotation="0" wrapText="false" indent="0" shrinkToFit="false"/>
      <protection locked="true" hidden="false"/>
    </xf>
    <xf numFmtId="175" fontId="0" fillId="0" borderId="0" xfId="60" applyFont="true" applyBorder="true" applyAlignment="false" applyProtection="true">
      <alignment horizontal="general" vertical="bottom" textRotation="0" wrapText="false" indent="0" shrinkToFit="false"/>
      <protection locked="true" hidden="false"/>
    </xf>
    <xf numFmtId="166"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72" fontId="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3" fillId="7" borderId="19"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11" fillId="0" borderId="0" xfId="60" applyFont="true" applyBorder="true" applyAlignment="true" applyProtection="true">
      <alignment horizontal="left" vertical="center"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72" fontId="33"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19" xfId="0" applyFont="true" applyBorder="true" applyAlignment="true" applyProtection="true">
      <alignment horizontal="left" vertical="center" textRotation="0" wrapText="true" indent="0" shrinkToFit="false"/>
      <protection locked="true" hidden="false"/>
    </xf>
    <xf numFmtId="172" fontId="8"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1" fillId="12" borderId="19" xfId="20" applyFont="true" applyBorder="true" applyAlignment="true" applyProtection="true">
      <alignment horizontal="general" vertical="center" textRotation="0" wrapText="false" indent="0" shrinkToFit="false"/>
      <protection locked="true" hidden="false"/>
    </xf>
    <xf numFmtId="164" fontId="19" fillId="12" borderId="19" xfId="0" applyFont="true" applyBorder="true" applyAlignment="true" applyProtection="false">
      <alignment horizontal="left" vertical="bottom" textRotation="0" wrapText="false" indent="0" shrinkToFit="false"/>
      <protection locked="true" hidden="false"/>
    </xf>
    <xf numFmtId="177" fontId="19" fillId="12" borderId="19" xfId="0" applyFont="true" applyBorder="true" applyAlignment="true" applyProtection="false">
      <alignment horizontal="right" vertical="bottom" textRotation="0" wrapText="false" indent="0" shrinkToFit="false"/>
      <protection locked="true" hidden="false"/>
    </xf>
    <xf numFmtId="164" fontId="19" fillId="12" borderId="19" xfId="0" applyFont="true" applyBorder="true" applyAlignment="true" applyProtection="fals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false">
      <alignment horizontal="left" vertical="bottom" textRotation="0" wrapText="false" indent="0" shrinkToFit="false"/>
      <protection locked="true" hidden="false"/>
    </xf>
    <xf numFmtId="177" fontId="19" fillId="12" borderId="0" xfId="0" applyFont="true" applyBorder="false" applyAlignment="true" applyProtection="false">
      <alignment horizontal="right" vertical="bottom" textRotation="0" wrapText="false" indent="0" shrinkToFit="false"/>
      <protection locked="true" hidden="false"/>
    </xf>
    <xf numFmtId="164" fontId="19" fillId="12" borderId="0" xfId="0" applyFont="true" applyBorder="false" applyAlignment="true" applyProtection="false">
      <alignment horizontal="right" vertical="bottom" textRotation="0" wrapText="false" indent="0" shrinkToFit="false"/>
      <protection locked="true" hidden="false"/>
    </xf>
    <xf numFmtId="168" fontId="8" fillId="0" borderId="0" xfId="60" applyFont="true" applyBorder="false" applyAlignment="true" applyProtection="false">
      <alignment horizontal="lef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11" xfId="0" applyFont="true" applyBorder="true" applyAlignment="true" applyProtection="false">
      <alignment horizontal="left" vertical="center" textRotation="0" wrapText="true" indent="0" shrinkToFit="false"/>
      <protection locked="true" hidden="false"/>
    </xf>
    <xf numFmtId="172" fontId="8" fillId="0" borderId="11" xfId="0" applyFont="true" applyBorder="true" applyAlignment="true" applyProtection="false">
      <alignment horizontal="lef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8" fontId="8" fillId="4" borderId="11" xfId="0" applyFont="true" applyBorder="true" applyAlignment="true" applyProtection="true">
      <alignment horizontal="general" vertical="center" textRotation="0" wrapText="false" indent="0" shrinkToFit="false"/>
      <protection locked="false" hidden="false"/>
    </xf>
    <xf numFmtId="179" fontId="8" fillId="0" borderId="11" xfId="0" applyFont="true" applyBorder="true" applyAlignment="true" applyProtection="false">
      <alignment horizontal="general" vertical="center" textRotation="0" wrapText="false" indent="0" shrinkToFit="false"/>
      <protection locked="true" hidden="false"/>
    </xf>
    <xf numFmtId="172" fontId="8" fillId="0" borderId="20" xfId="0" applyFont="true" applyBorder="true" applyAlignment="true" applyProtection="false">
      <alignment horizontal="left"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3" fillId="0" borderId="20"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left" vertical="center" textRotation="0" wrapText="true" indent="0" shrinkToFit="false"/>
      <protection locked="true" hidden="false"/>
    </xf>
    <xf numFmtId="172" fontId="33" fillId="0" borderId="20" xfId="0" applyFont="true" applyBorder="true" applyAlignment="true" applyProtection="true">
      <alignment horizontal="left" vertical="center" textRotation="0" wrapText="true" indent="0" shrinkToFit="false"/>
      <protection locked="true" hidden="true"/>
    </xf>
    <xf numFmtId="172" fontId="33" fillId="0" borderId="21" xfId="0" applyFont="true" applyBorder="true" applyAlignment="true" applyProtection="false">
      <alignment horizontal="left" vertical="center" textRotation="0" wrapText="true" indent="0" shrinkToFit="false"/>
      <protection locked="true" hidden="false"/>
    </xf>
    <xf numFmtId="164" fontId="19" fillId="6" borderId="22" xfId="60" applyFont="true" applyBorder="true" applyAlignment="true" applyProtection="false">
      <alignment horizontal="general" vertical="center" textRotation="0" wrapText="true" indent="0" shrinkToFit="false"/>
      <protection locked="true" hidden="false"/>
    </xf>
    <xf numFmtId="164" fontId="0" fillId="6" borderId="18" xfId="60" applyFont="true" applyBorder="true" applyAlignment="false" applyProtection="false">
      <alignment horizontal="general" vertical="bottom" textRotation="0" wrapText="false" indent="0" shrinkToFit="false"/>
      <protection locked="true" hidden="false"/>
    </xf>
    <xf numFmtId="177" fontId="0" fillId="6" borderId="18" xfId="0" applyFont="false" applyBorder="true" applyAlignment="false" applyProtection="false">
      <alignment horizontal="general" vertical="bottom" textRotation="0" wrapText="false" indent="0" shrinkToFit="false"/>
      <protection locked="true" hidden="false"/>
    </xf>
    <xf numFmtId="167" fontId="0" fillId="6" borderId="18" xfId="0" applyFont="false" applyBorder="true" applyAlignment="false" applyProtection="false">
      <alignment horizontal="general" vertical="bottom" textRotation="0" wrapText="false" indent="0" shrinkToFit="false"/>
      <protection locked="true" hidden="false"/>
    </xf>
    <xf numFmtId="169" fontId="8" fillId="6" borderId="15" xfId="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6" fontId="36" fillId="0" borderId="2"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64" fontId="34" fillId="0" borderId="0" xfId="60" applyFont="true" applyBorder="true" applyAlignment="true" applyProtection="true">
      <alignment horizontal="general" vertical="bottom" textRotation="0" wrapText="false" indent="0" shrinkToFit="false"/>
      <protection locked="true" hidden="false"/>
    </xf>
    <xf numFmtId="164" fontId="37" fillId="0" borderId="0" xfId="6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8" fillId="0" borderId="0" xfId="60" applyFont="true" applyBorder="true" applyAlignment="true" applyProtection="true">
      <alignment horizontal="general" vertical="bottom" textRotation="0" wrapText="false" indent="0" shrinkToFit="false"/>
      <protection locked="true" hidden="false"/>
    </xf>
    <xf numFmtId="164" fontId="39" fillId="0" borderId="0" xfId="60" applyFont="true" applyBorder="true" applyAlignment="true" applyProtection="tru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11" xfId="0" applyFont="true" applyBorder="true" applyAlignment="true" applyProtection="true">
      <alignment horizontal="left" vertical="center" textRotation="0" wrapText="true" indent="0" shrinkToFit="false"/>
      <protection locked="true" hidden="false"/>
    </xf>
    <xf numFmtId="172" fontId="8" fillId="0" borderId="11" xfId="0" applyFont="true" applyBorder="true" applyAlignment="true" applyProtection="true">
      <alignment horizontal="left" vertical="center" textRotation="0" wrapText="false" indent="0" shrinkToFit="false"/>
      <protection locked="true" hidden="false"/>
    </xf>
    <xf numFmtId="166" fontId="8" fillId="0" borderId="11" xfId="0" applyFont="true" applyBorder="true" applyAlignment="true" applyProtection="true">
      <alignment horizontal="right" vertical="center" textRotation="0" wrapText="false" indent="0" shrinkToFit="false"/>
      <protection locked="true" hidden="false"/>
    </xf>
    <xf numFmtId="179" fontId="8" fillId="4" borderId="11" xfId="0" applyFont="true" applyBorder="true" applyAlignment="true" applyProtection="true">
      <alignment horizontal="general" vertical="center" textRotation="0" wrapText="false" indent="0" shrinkToFit="false"/>
      <protection locked="false" hidden="false"/>
    </xf>
    <xf numFmtId="179" fontId="8" fillId="0" borderId="11"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60" applyFont="true" applyBorder="false" applyAlignment="true" applyProtection="false">
      <alignment horizontal="lef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2" fontId="8" fillId="11" borderId="0" xfId="0" applyFont="true" applyBorder="true" applyAlignment="true" applyProtection="true">
      <alignment horizontal="center" vertical="center" textRotation="0" wrapText="false" indent="0" shrinkToFit="false"/>
      <protection locked="true" hidden="false"/>
    </xf>
    <xf numFmtId="172" fontId="8" fillId="0" borderId="11" xfId="0" applyFont="true" applyBorder="true" applyAlignment="true" applyProtection="true">
      <alignment horizontal="left" vertical="center" textRotation="0" wrapText="true" indent="0" shrinkToFit="false"/>
      <protection locked="true" hidden="true"/>
    </xf>
    <xf numFmtId="168" fontId="8" fillId="0" borderId="0" xfId="60" applyFont="true" applyBorder="false" applyAlignment="true" applyProtection="false">
      <alignment horizontal="general" vertical="bottom" textRotation="0" wrapText="false" indent="0" shrinkToFit="false"/>
      <protection locked="true" hidden="false"/>
    </xf>
    <xf numFmtId="167" fontId="40" fillId="0" borderId="11" xfId="0" applyFont="true" applyBorder="true" applyAlignment="true" applyProtection="true">
      <alignment horizontal="left" vertical="center" textRotation="0" wrapText="false" indent="0" shrinkToFit="false"/>
      <protection locked="true" hidden="false"/>
    </xf>
    <xf numFmtId="166" fontId="40" fillId="0" borderId="11" xfId="0" applyFont="true" applyBorder="true" applyAlignment="true" applyProtection="true">
      <alignment horizontal="left" vertical="center" textRotation="0" wrapText="false" indent="0" shrinkToFit="false"/>
      <protection locked="true" hidden="false"/>
    </xf>
    <xf numFmtId="164" fontId="40" fillId="0" borderId="11"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8" fillId="0" borderId="11" xfId="0" applyFont="true" applyBorder="true" applyAlignment="true" applyProtection="true">
      <alignment horizontal="left" vertical="center" textRotation="0" wrapText="false" indent="0" shrinkToFit="false"/>
      <protection locked="true" hidden="true"/>
    </xf>
    <xf numFmtId="166" fontId="8" fillId="0" borderId="11" xfId="0" applyFont="true" applyBorder="true" applyAlignment="true" applyProtection="true">
      <alignment horizontal="right" vertical="center" textRotation="0" wrapText="false" indent="0" shrinkToFit="false"/>
      <protection locked="true" hidden="true"/>
    </xf>
    <xf numFmtId="179" fontId="8" fillId="4" borderId="11" xfId="0" applyFont="true" applyBorder="true" applyAlignment="true" applyProtection="true">
      <alignment horizontal="general" vertical="center" textRotation="0" wrapText="false" indent="0" shrinkToFit="false"/>
      <protection locked="false" hidden="true"/>
    </xf>
    <xf numFmtId="179" fontId="8" fillId="0" borderId="1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39" fillId="0" borderId="0" xfId="60" applyFont="true" applyBorder="fals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41" fillId="6" borderId="22" xfId="60" applyFont="true" applyBorder="true" applyAlignment="true" applyProtection="true">
      <alignment horizontal="general" vertical="center" textRotation="0" wrapText="true" indent="0" shrinkToFit="false"/>
      <protection locked="true" hidden="false"/>
    </xf>
    <xf numFmtId="164" fontId="8" fillId="6" borderId="18" xfId="60" applyFont="true" applyBorder="true" applyAlignment="false" applyProtection="true">
      <alignment horizontal="general" vertical="bottom" textRotation="0" wrapText="false" indent="0" shrinkToFit="false"/>
      <protection locked="true" hidden="false"/>
    </xf>
    <xf numFmtId="166" fontId="8" fillId="6" borderId="18" xfId="0" applyFont="true" applyBorder="true" applyAlignment="false" applyProtection="true">
      <alignment horizontal="general" vertical="bottom" textRotation="0" wrapText="false" indent="0" shrinkToFit="false"/>
      <protection locked="true" hidden="false"/>
    </xf>
    <xf numFmtId="179" fontId="8" fillId="6" borderId="18" xfId="0" applyFont="true" applyBorder="true" applyAlignment="false" applyProtection="true">
      <alignment horizontal="general" vertical="bottom" textRotation="0" wrapText="false" indent="0" shrinkToFit="false"/>
      <protection locked="fals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9" xfId="20" applyFont="false" applyBorder="true" applyAlignment="true" applyProtection="true">
      <alignment horizontal="general" vertical="center" textRotation="0" wrapText="false" indent="0" shrinkToFit="false"/>
      <protection locked="true" hidden="false"/>
    </xf>
    <xf numFmtId="166" fontId="21" fillId="12" borderId="19" xfId="20" applyFont="false" applyBorder="true" applyAlignment="true" applyProtection="true">
      <alignment horizontal="general" vertical="center" textRotation="0" wrapText="false" indent="0" shrinkToFit="false"/>
      <protection locked="true" hidden="false"/>
    </xf>
    <xf numFmtId="164" fontId="21" fillId="12" borderId="19" xfId="20" applyFont="fals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72" fontId="8" fillId="0" borderId="11" xfId="0" applyFont="true" applyBorder="true" applyAlignment="true" applyProtection="true">
      <alignment horizontal="left" vertical="center" textRotation="0" wrapText="true" indent="0" shrinkToFit="false"/>
      <protection locked="true" hidden="false"/>
    </xf>
    <xf numFmtId="172" fontId="8" fillId="0" borderId="11" xfId="0" applyFont="true" applyBorder="true" applyAlignment="true" applyProtection="true">
      <alignment horizontal="left" vertical="center" textRotation="0" wrapText="false" indent="0" shrinkToFit="false"/>
      <protection locked="true" hidden="false"/>
    </xf>
    <xf numFmtId="166" fontId="8" fillId="0" borderId="11" xfId="0" applyFont="true" applyBorder="true" applyAlignment="true" applyProtection="true">
      <alignment horizontal="right" vertical="center" textRotation="0" wrapText="false" indent="0" shrinkToFit="false"/>
      <protection locked="true" hidden="false"/>
    </xf>
    <xf numFmtId="179" fontId="8" fillId="0" borderId="11"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39" fillId="0" borderId="0" xfId="6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true"/>
    </xf>
    <xf numFmtId="167" fontId="40" fillId="0" borderId="11" xfId="0" applyFont="true" applyBorder="true" applyAlignment="true" applyProtection="true">
      <alignment horizontal="left" vertical="center" textRotation="0" wrapText="false" indent="0" shrinkToFit="false"/>
      <protection locked="true" hidden="false"/>
    </xf>
    <xf numFmtId="164" fontId="39" fillId="0" borderId="0" xfId="60" applyFont="true" applyBorder="fals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39" fillId="11" borderId="0" xfId="60" applyFont="true" applyBorder="false" applyAlignment="true" applyProtection="true">
      <alignment horizontal="left"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false">
      <alignment horizontal="center" vertical="center" textRotation="0" wrapText="false" indent="0" shrinkToFit="false"/>
      <protection locked="true" hidden="false"/>
    </xf>
    <xf numFmtId="172" fontId="42" fillId="0" borderId="11" xfId="0" applyFont="true" applyBorder="true" applyAlignment="true" applyProtection="false">
      <alignment horizontal="left" vertical="center" textRotation="0" wrapText="true" indent="0" shrinkToFit="false"/>
      <protection locked="true" hidden="false"/>
    </xf>
    <xf numFmtId="172" fontId="42" fillId="0" borderId="11" xfId="0" applyFont="true" applyBorder="true" applyAlignment="true" applyProtection="false">
      <alignment horizontal="left" vertical="center" textRotation="0" wrapText="false" indent="0" shrinkToFit="false"/>
      <protection locked="true" hidden="false"/>
    </xf>
    <xf numFmtId="166" fontId="42" fillId="0" borderId="11" xfId="0" applyFont="true" applyBorder="true" applyAlignment="true" applyProtection="false">
      <alignment horizontal="right" vertical="center" textRotation="0" wrapText="false" indent="0" shrinkToFit="false"/>
      <protection locked="true" hidden="false"/>
    </xf>
    <xf numFmtId="179" fontId="42" fillId="4" borderId="11" xfId="0" applyFont="true" applyBorder="true" applyAlignment="true" applyProtection="true">
      <alignment horizontal="general" vertical="center" textRotation="0" wrapText="false" indent="0" shrinkToFit="false"/>
      <protection locked="false" hidden="false"/>
    </xf>
    <xf numFmtId="179" fontId="42" fillId="0" borderId="11" xfId="0" applyFont="true" applyBorder="true" applyAlignment="true" applyProtection="false">
      <alignment horizontal="general" vertical="center" textRotation="0" wrapText="false" indent="0" shrinkToFit="false"/>
      <protection locked="tru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1" xfId="60" applyFont="true" applyBorder="true" applyAlignment="true" applyProtection="true">
      <alignment horizontal="general" vertical="center" textRotation="0" wrapText="true" indent="0" shrinkToFit="false"/>
      <protection locked="true" hidden="false"/>
    </xf>
    <xf numFmtId="180" fontId="8" fillId="4" borderId="11" xfId="0" applyFont="true" applyBorder="true" applyAlignment="true" applyProtection="true">
      <alignment horizontal="general" vertical="center" textRotation="0" wrapText="false" indent="0" shrinkToFit="false"/>
      <protection locked="false" hidden="false"/>
    </xf>
    <xf numFmtId="164" fontId="19" fillId="6" borderId="22" xfId="60" applyFont="true" applyBorder="true" applyAlignment="true" applyProtection="true">
      <alignment horizontal="general" vertical="center" textRotation="0" wrapText="true" indent="0" shrinkToFit="false"/>
      <protection locked="true" hidden="false"/>
    </xf>
    <xf numFmtId="164" fontId="0" fillId="6" borderId="18" xfId="60" applyFont="true" applyBorder="true" applyAlignment="false" applyProtection="true">
      <alignment horizontal="general" vertical="bottom" textRotation="0" wrapText="false" indent="0" shrinkToFit="false"/>
      <protection locked="true" hidden="false"/>
    </xf>
    <xf numFmtId="166" fontId="0" fillId="6" borderId="18" xfId="0" applyFont="true" applyBorder="true" applyAlignment="false" applyProtection="true">
      <alignment horizontal="general" vertical="bottom" textRotation="0" wrapText="false" indent="0" shrinkToFit="false"/>
      <protection locked="true" hidden="false"/>
    </xf>
    <xf numFmtId="167" fontId="0" fillId="6" borderId="18" xfId="0" applyFont="true" applyBorder="true" applyAlignment="false" applyProtection="true">
      <alignment horizontal="general" vertical="bottom" textRotation="0" wrapText="false" indent="0" shrinkToFit="false"/>
      <protection locked="false" hidden="false"/>
    </xf>
    <xf numFmtId="172" fontId="33" fillId="7" borderId="19" xfId="0" applyFont="true" applyBorder="true" applyAlignment="true" applyProtection="true">
      <alignment horizontal="general" vertical="center" textRotation="0" wrapText="true" indent="0" shrinkToFit="false"/>
      <protection locked="false" hidden="false"/>
    </xf>
    <xf numFmtId="172" fontId="33" fillId="7" borderId="1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11" borderId="0" xfId="0" applyFont="true" applyBorder="false" applyAlignment="true" applyProtection="true">
      <alignment horizontal="center" vertical="center" textRotation="0" wrapText="false" indent="0" shrinkToFit="false"/>
      <protection locked="true" hidden="false"/>
    </xf>
    <xf numFmtId="172" fontId="42" fillId="0" borderId="0" xfId="0" applyFont="true" applyBorder="true" applyAlignment="true" applyProtection="true">
      <alignment horizontal="center" vertical="center" textRotation="0" wrapText="false" indent="0" shrinkToFit="false"/>
      <protection locked="true" hidden="false"/>
    </xf>
    <xf numFmtId="172" fontId="42" fillId="0" borderId="11" xfId="0" applyFont="true" applyBorder="true" applyAlignment="true" applyProtection="true">
      <alignment horizontal="left" vertical="center" textRotation="0" wrapText="false" indent="0" shrinkToFit="false"/>
      <protection locked="true" hidden="false"/>
    </xf>
    <xf numFmtId="166" fontId="42" fillId="0" borderId="11" xfId="0" applyFont="true" applyBorder="true" applyAlignment="true" applyProtection="true">
      <alignment horizontal="right" vertical="center" textRotation="0" wrapText="false" indent="0" shrinkToFit="false"/>
      <protection locked="true" hidden="false"/>
    </xf>
    <xf numFmtId="179" fontId="42" fillId="0" borderId="1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2" fontId="42" fillId="0" borderId="11" xfId="0" applyFont="true" applyBorder="true" applyAlignment="true" applyProtection="true">
      <alignment horizontal="left" vertical="center" textRotation="0" wrapText="true" indent="0" shrinkToFit="false"/>
      <protection locked="true" hidden="false"/>
    </xf>
    <xf numFmtId="166" fontId="8" fillId="0" borderId="11" xfId="0" applyFont="true" applyBorder="true" applyAlignment="true" applyProtection="true">
      <alignment horizontal="right"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fals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9" xfId="0" applyFont="true" applyBorder="true" applyAlignment="true" applyProtection="true">
      <alignment horizontal="left" vertical="center" textRotation="0" wrapText="true" indent="0" shrinkToFit="false"/>
      <protection locked="true" hidden="false"/>
    </xf>
    <xf numFmtId="172" fontId="8" fillId="7" borderId="19" xfId="0" applyFont="true" applyBorder="true" applyAlignment="true" applyProtection="true">
      <alignment horizontal="general" vertical="center" textRotation="0" wrapText="true" indent="0" shrinkToFit="false"/>
      <protection locked="false" hidden="false"/>
    </xf>
    <xf numFmtId="172" fontId="8" fillId="7" borderId="19" xfId="0" applyFont="true" applyBorder="true" applyAlignment="true" applyProtection="true">
      <alignment horizontal="general" vertical="center" textRotation="0" wrapText="true" indent="0" shrinkToFit="false"/>
      <protection locked="true" hidden="false"/>
    </xf>
    <xf numFmtId="167" fontId="40" fillId="0" borderId="11" xfId="0" applyFont="true" applyBorder="true" applyAlignment="true" applyProtection="true">
      <alignment horizontal="left" vertical="center" textRotation="0" wrapText="true" indent="0" shrinkToFit="false"/>
      <protection locked="true" hidden="false"/>
    </xf>
    <xf numFmtId="172" fontId="8" fillId="0" borderId="11" xfId="0" applyFont="true" applyBorder="true" applyAlignment="true" applyProtection="false">
      <alignment horizontal="left" vertical="center" textRotation="0" wrapText="true" indent="0" shrinkToFit="false"/>
      <protection locked="true" hidden="false"/>
    </xf>
    <xf numFmtId="167" fontId="40" fillId="0" borderId="11" xfId="0" applyFont="true" applyBorder="true" applyAlignment="true" applyProtection="false">
      <alignment horizontal="left" vertical="center" textRotation="0" wrapText="true" indent="0" shrinkToFit="false"/>
      <protection locked="true" hidden="false"/>
    </xf>
    <xf numFmtId="166" fontId="40" fillId="0" borderId="11"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8" fontId="8" fillId="4" borderId="11"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7" fontId="11" fillId="0" borderId="0" xfId="0" applyFont="true" applyBorder="false" applyAlignment="false" applyProtection="true">
      <alignment horizontal="general" vertical="bottom" textRotation="0" wrapText="false" indent="0" shrinkToFit="false"/>
      <protection locked="false" hidden="false"/>
    </xf>
    <xf numFmtId="166" fontId="8" fillId="0" borderId="11" xfId="0" applyFont="true" applyBorder="true" applyAlignment="true" applyProtection="false">
      <alignment horizontal="right" vertical="center" textRotation="0" wrapText="false" indent="0" shrinkToFit="false"/>
      <protection locked="true" hidden="false"/>
    </xf>
    <xf numFmtId="167" fontId="40" fillId="0" borderId="11" xfId="0" applyFont="true" applyBorder="true" applyAlignment="true" applyProtection="false">
      <alignment horizontal="left" vertical="center" textRotation="0" wrapText="false" indent="0" shrinkToFit="false"/>
      <protection locked="true" hidden="false"/>
    </xf>
    <xf numFmtId="164" fontId="0" fillId="0" borderId="11" xfId="60" applyFont="true" applyBorder="true" applyAlignment="true" applyProtection="false">
      <alignment horizontal="general" vertical="center" textRotation="0" wrapText="true" indent="0" shrinkToFit="false"/>
      <protection locked="true" hidden="false"/>
    </xf>
    <xf numFmtId="164" fontId="39" fillId="11" borderId="0" xfId="60" applyFont="true" applyBorder="false" applyAlignment="true" applyProtection="false">
      <alignment horizontal="left" vertical="center"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7" fontId="0" fillId="6" borderId="18" xfId="0" applyFont="false" applyBorder="true" applyAlignment="false" applyProtection="true">
      <alignment horizontal="general" vertical="bottom" textRotation="0" wrapText="false" indent="0" shrinkToFit="false"/>
      <protection locked="false" hidden="false"/>
    </xf>
    <xf numFmtId="179" fontId="8" fillId="6" borderId="15"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33" fillId="7" borderId="19" xfId="0" applyFont="true" applyBorder="true" applyAlignment="true" applyProtection="false">
      <alignment horizontal="left" vertical="center" textRotation="0" wrapText="true" indent="0" shrinkToFit="false"/>
      <protection locked="true" hidden="false"/>
    </xf>
    <xf numFmtId="172" fontId="8" fillId="7" borderId="19" xfId="0" applyFont="true" applyBorder="true" applyAlignment="true" applyProtection="false">
      <alignment horizontal="general" vertical="center" textRotation="0" wrapText="true" indent="0" shrinkToFit="false"/>
      <protection locked="true" hidden="false"/>
    </xf>
    <xf numFmtId="172" fontId="8" fillId="9" borderId="0" xfId="0" applyFont="true" applyBorder="false" applyAlignment="true" applyProtection="false">
      <alignment horizontal="center" vertical="center" textRotation="0" wrapText="false" indent="0" shrinkToFit="false"/>
      <protection locked="true" hidden="false"/>
    </xf>
    <xf numFmtId="172" fontId="45"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45" fillId="0" borderId="11" xfId="0" applyFont="true" applyBorder="true" applyAlignment="true" applyProtection="false">
      <alignment horizontal="general" vertical="center" textRotation="0" wrapText="false" indent="0" shrinkToFit="false"/>
      <protection locked="true" hidden="false"/>
    </xf>
    <xf numFmtId="179"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42" fillId="9" borderId="0" xfId="0" applyFont="true" applyBorder="false" applyAlignment="true" applyProtection="false">
      <alignment horizontal="center" vertical="center" textRotation="0" wrapText="false" indent="0" shrinkToFit="false"/>
      <protection locked="true" hidden="false"/>
    </xf>
    <xf numFmtId="179" fontId="45" fillId="4" borderId="11" xfId="0" applyFont="true" applyBorder="true" applyAlignment="true" applyProtection="false">
      <alignment horizontal="general" vertical="center" textRotation="0" wrapText="false" indent="0" shrinkToFit="false"/>
      <protection locked="tru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72" fontId="42" fillId="0" borderId="11" xfId="0" applyFont="true" applyBorder="true" applyAlignment="true" applyProtection="false">
      <alignment horizontal="left" vertical="center" textRotation="0" wrapText="true" indent="0" shrinkToFit="false"/>
      <protection locked="true" hidden="false"/>
    </xf>
    <xf numFmtId="165" fontId="0" fillId="4" borderId="11" xfId="19" applyFont="false" applyBorder="true" applyAlignment="true" applyProtection="true">
      <alignment horizontal="general" vertical="center" textRotation="0" wrapText="false" indent="0" shrinkToFit="false"/>
      <protection locked="false" hidden="false"/>
    </xf>
    <xf numFmtId="166" fontId="42" fillId="0" borderId="11" xfId="0" applyFont="true" applyBorder="true" applyAlignment="true" applyProtection="true">
      <alignment horizontal="right" vertical="center" textRotation="0" wrapText="false" indent="0" shrinkToFit="false"/>
      <protection locked="true" hidden="true"/>
    </xf>
    <xf numFmtId="164" fontId="21" fillId="0" borderId="0" xfId="20" applyFont="true" applyBorder="true" applyAlignment="tru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72" fontId="8" fillId="0" borderId="0" xfId="0" applyFont="true" applyBorder="false" applyAlignment="true" applyProtection="fals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fals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2" fontId="8" fillId="11" borderId="0" xfId="0" applyFont="true" applyBorder="false" applyAlignment="true" applyProtection="false">
      <alignment horizontal="center" vertical="center" textRotation="0" wrapText="false" indent="0" shrinkToFit="false"/>
      <protection locked="true" hidden="false"/>
    </xf>
    <xf numFmtId="178" fontId="42" fillId="4" borderId="11" xfId="0" applyFont="true" applyBorder="true" applyAlignment="true" applyProtection="true">
      <alignment horizontal="general" vertical="center" textRotation="0" wrapText="false" indent="0" shrinkToFit="false"/>
      <protection locked="false" hidden="false"/>
    </xf>
    <xf numFmtId="172" fontId="8" fillId="11"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true"/>
    </xf>
    <xf numFmtId="172" fontId="42" fillId="0" borderId="11" xfId="0" applyFont="true" applyBorder="true" applyAlignment="true" applyProtection="true">
      <alignment horizontal="left" vertical="center" textRotation="0" wrapText="true" indent="0" shrinkToFit="false"/>
      <protection locked="true" hidden="true"/>
    </xf>
    <xf numFmtId="172" fontId="42" fillId="0" borderId="11" xfId="0" applyFont="true" applyBorder="true" applyAlignment="true" applyProtection="true">
      <alignment horizontal="left" vertical="center" textRotation="0" wrapText="false" indent="0" shrinkToFit="false"/>
      <protection locked="true" hidden="true"/>
    </xf>
    <xf numFmtId="178" fontId="42" fillId="4" borderId="11" xfId="0" applyFont="true" applyBorder="true" applyAlignment="true" applyProtection="true">
      <alignment horizontal="general" vertical="center" textRotation="0" wrapText="false" indent="0" shrinkToFit="false"/>
      <protection locked="false" hidden="true"/>
    </xf>
    <xf numFmtId="179" fontId="42" fillId="0" borderId="1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60" applyFont="true" applyBorder="false" applyAlignment="true" applyProtection="false">
      <alignment horizontal="general" vertical="center" textRotation="0" wrapText="false" indent="0" shrinkToFit="false"/>
      <protection locked="true" hidden="false"/>
    </xf>
    <xf numFmtId="179" fontId="46" fillId="4" borderId="11"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false" hidden="false"/>
    </xf>
    <xf numFmtId="175" fontId="42" fillId="0" borderId="11" xfId="0" applyFont="true" applyBorder="true" applyAlignment="true" applyProtection="false">
      <alignment horizontal="lef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2" fontId="33" fillId="7" borderId="20" xfId="0" applyFont="true" applyBorder="true" applyAlignment="true" applyProtection="false">
      <alignment horizontal="left" vertical="center" textRotation="0" wrapText="true" indent="0" shrinkToFit="false"/>
      <protection locked="true" hidden="false"/>
    </xf>
    <xf numFmtId="172" fontId="8" fillId="7" borderId="20" xfId="0" applyFont="true" applyBorder="true" applyAlignment="true" applyProtection="true">
      <alignment horizontal="general" vertical="center" textRotation="0" wrapText="true" indent="0" shrinkToFit="false"/>
      <protection locked="false" hidden="false"/>
    </xf>
    <xf numFmtId="172" fontId="8" fillId="7" borderId="20" xfId="0" applyFont="true" applyBorder="true" applyAlignment="true" applyProtection="false">
      <alignment horizontal="general" vertical="center" textRotation="0" wrapText="true" indent="0" shrinkToFit="false"/>
      <protection locked="true" hidden="false"/>
    </xf>
    <xf numFmtId="177" fontId="8" fillId="0" borderId="11"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false"/>
    </xf>
    <xf numFmtId="177" fontId="42" fillId="0" borderId="11" xfId="0"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9" fillId="6" borderId="22" xfId="60" applyFont="true" applyBorder="true" applyAlignment="true" applyProtection="false">
      <alignment horizontal="general" vertical="center" textRotation="0" wrapText="true" indent="0" shrinkToFit="false"/>
      <protection locked="true" hidden="false"/>
    </xf>
    <xf numFmtId="164" fontId="50" fillId="6" borderId="18" xfId="60" applyFont="true" applyBorder="true" applyAlignment="true" applyProtection="false">
      <alignment horizontal="general" vertical="center" textRotation="0" wrapText="false" indent="0" shrinkToFit="false"/>
      <protection locked="true" hidden="false"/>
    </xf>
    <xf numFmtId="166" fontId="50" fillId="6" borderId="18" xfId="0" applyFont="true" applyBorder="true" applyAlignment="true" applyProtection="false">
      <alignment horizontal="general" vertical="center" textRotation="0" wrapText="false" indent="0" shrinkToFit="false"/>
      <protection locked="true" hidden="false"/>
    </xf>
    <xf numFmtId="179" fontId="50" fillId="6" borderId="18" xfId="0" applyFont="true" applyBorder="true" applyAlignment="true" applyProtection="true">
      <alignment horizontal="general" vertical="center" textRotation="0" wrapText="false" indent="0" shrinkToFit="false"/>
      <protection locked="false" hidden="false"/>
    </xf>
    <xf numFmtId="169" fontId="49" fillId="6" borderId="15" xfId="0" applyFont="true" applyBorder="true" applyAlignment="true" applyProtection="false">
      <alignment horizontal="general" vertical="center" textRotation="0" wrapText="false" indent="0" shrinkToFit="false"/>
      <protection locked="true" hidden="false"/>
    </xf>
    <xf numFmtId="172" fontId="33" fillId="7"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11" xfId="60" applyFont="true" applyBorder="true" applyAlignment="true" applyProtection="true">
      <alignment horizontal="general" vertical="center" textRotation="0" wrapText="true" indent="0" shrinkToFit="false"/>
      <protection locked="true" hidden="true"/>
    </xf>
    <xf numFmtId="172" fontId="42" fillId="0" borderId="0" xfId="0" applyFont="true" applyBorder="false" applyAlignment="true" applyProtection="false">
      <alignment horizontal="center" vertical="center" textRotation="0" wrapText="false" indent="0" shrinkToFit="false"/>
      <protection locked="true" hidden="false"/>
    </xf>
    <xf numFmtId="172" fontId="42" fillId="11" borderId="0" xfId="0" applyFont="true" applyBorder="false" applyAlignment="true" applyProtection="false">
      <alignment horizontal="center" vertical="center" textRotation="0" wrapText="false" indent="0" shrinkToFit="false"/>
      <protection locked="true" hidden="false"/>
    </xf>
    <xf numFmtId="164" fontId="21" fillId="12" borderId="23" xfId="20" applyFont="true" applyBorder="true" applyAlignment="true" applyProtection="true">
      <alignment horizontal="general" vertical="center" textRotation="0" wrapText="false" indent="0" shrinkToFit="false"/>
      <protection locked="true" hidden="false"/>
    </xf>
    <xf numFmtId="164" fontId="21" fillId="12" borderId="23" xfId="20" applyFont="false" applyBorder="true" applyAlignment="true" applyProtection="true">
      <alignment horizontal="general" vertical="center" textRotation="0" wrapText="false" indent="0" shrinkToFit="false"/>
      <protection locked="true" hidden="false"/>
    </xf>
    <xf numFmtId="166" fontId="21" fillId="12" borderId="23" xfId="20" applyFont="false" applyBorder="true" applyAlignment="true" applyProtection="true">
      <alignment horizontal="general" vertical="center" textRotation="0" wrapText="false" indent="0" shrinkToFit="false"/>
      <protection locked="true" hidden="false"/>
    </xf>
    <xf numFmtId="164" fontId="21" fillId="12" borderId="23" xfId="20" applyFont="fals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9" fontId="42" fillId="4" borderId="11" xfId="0" applyFont="true" applyBorder="true" applyAlignment="true" applyProtection="true">
      <alignment horizontal="general" vertical="center" textRotation="0" wrapText="false" indent="0" shrinkToFit="false"/>
      <protection locked="false" hidden="true"/>
    </xf>
    <xf numFmtId="172" fontId="42" fillId="0" borderId="0" xfId="0" applyFont="true" applyBorder="false" applyAlignment="true" applyProtection="true">
      <alignment horizontal="center" vertical="center" textRotation="0" wrapText="false" indent="0" shrinkToFit="false"/>
      <protection locked="true" hidden="true"/>
    </xf>
    <xf numFmtId="164" fontId="39" fillId="0" borderId="0" xfId="60" applyFont="true" applyBorder="false" applyAlignment="true" applyProtection="true">
      <alignment horizontal="left" vertical="center" textRotation="0" wrapText="false" indent="0" shrinkToFit="false"/>
      <protection locked="true" hidden="true"/>
    </xf>
    <xf numFmtId="179" fontId="8" fillId="0" borderId="11" xfId="0" applyFont="true" applyBorder="true" applyAlignment="true" applyProtection="true">
      <alignment horizontal="general" vertical="center" textRotation="0" wrapText="false" indent="0" shrinkToFit="false"/>
      <protection locked="true" hidden="true"/>
    </xf>
    <xf numFmtId="179" fontId="42" fillId="0" borderId="11"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80" fontId="8" fillId="4" borderId="0" xfId="0" applyFont="true" applyBorder="false" applyAlignment="true" applyProtection="true">
      <alignment horizontal="general" vertical="center" textRotation="0" wrapText="false" indent="0" shrinkToFit="false"/>
      <protection locked="false" hidden="true"/>
    </xf>
    <xf numFmtId="179" fontId="8"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11" xfId="60" applyFont="true" applyBorder="true" applyAlignment="true" applyProtection="false">
      <alignment horizontal="general" vertical="center" textRotation="0" wrapText="true" indent="0" shrinkToFit="false"/>
      <protection locked="true" hidden="false"/>
    </xf>
    <xf numFmtId="164" fontId="25" fillId="11" borderId="0" xfId="0" applyFont="true" applyBorder="false" applyAlignment="true" applyProtection="false">
      <alignment horizontal="center" vertical="center" textRotation="0" wrapText="false" indent="0" shrinkToFit="false"/>
      <protection locked="true" hidden="false"/>
    </xf>
    <xf numFmtId="179" fontId="8" fillId="4" borderId="11" xfId="0" applyFont="true" applyBorder="true" applyAlignment="true" applyProtection="false">
      <alignment horizontal="general"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5"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24"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75" fontId="44" fillId="13" borderId="0" xfId="0" applyFont="true" applyBorder="false" applyAlignment="false" applyProtection="true">
      <alignment horizontal="general" vertical="bottom" textRotation="0" wrapText="false" indent="0" shrinkToFit="false"/>
      <protection locked="fals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7" fontId="13" fillId="13" borderId="0" xfId="0" applyFont="true" applyBorder="false" applyAlignment="false" applyProtection="true">
      <alignment horizontal="general" vertical="bottom" textRotation="0" wrapText="false" indent="0" shrinkToFit="false"/>
      <protection locked="fals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7" fontId="44" fillId="13" borderId="0" xfId="0" applyFont="true" applyBorder="false" applyAlignment="false" applyProtection="true">
      <alignment horizontal="general" vertical="bottom" textRotation="0" wrapText="false" indent="0" shrinkToFit="false"/>
      <protection locked="fals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4" fillId="13"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5" fontId="53" fillId="0" borderId="0" xfId="62"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62" applyFont="true" applyBorder="true" applyAlignment="true" applyProtection="tru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65" fontId="44" fillId="0" borderId="0" xfId="62"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0" fillId="2"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ázev" xfId="61"/>
    <cellStyle name="Procenta 2" xfId="62"/>
    <cellStyle name="TableStyleLight1" xfId="63"/>
    <cellStyle name="TableStyleLight1 2" xfId="64"/>
    <cellStyle name="TableStyleLight1 3" xfId="65"/>
    <cellStyle name="TableStyleLight1 4" xfId="66"/>
    <cellStyle name="Text upozornění" xfId="67"/>
    <cellStyle name="Title" xfId="68"/>
    <cellStyle name="Total" xfId="69"/>
    <cellStyle name="Warning Text" xfId="70"/>
    <cellStyle name="*unknown*" xfId="20" builtinId="8"/>
  </cellStyles>
  <dxfs count="3">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rako.cz/boa" TargetMode="External"/><Relationship Id="rId2" Type="http://schemas.openxmlformats.org/officeDocument/2006/relationships/hyperlink" Target="https://www.rako.cz/casa" TargetMode="External"/><Relationship Id="rId3" Type="http://schemas.openxmlformats.org/officeDocument/2006/relationships/hyperlink" Target="https://www.siko.cz/lista-ukoncovaci-l-kartacovana-nerez-10-mm-250-cm-nrzk10250/p/NRZK10250" TargetMode="External"/><Relationship Id="rId4" Type="http://schemas.openxmlformats.org/officeDocument/2006/relationships/hyperlink" Target="https://www.google.com/url?sa=t&amp;rct=j&amp;q=&amp;esrc=s&amp;source=web&amp;cd=&amp;ved=2ahUKEwjK3oKc6-DqAhVMm6QKHTz4AlwQFjACegQIBBAB&amp;url=http%3A%2F%2Falertservis.cz%2Fassets%2Fcenik_bezpecnostni_dvere_2015.pdf&amp;usg=AOvVaw1h0oKErv61qShOgqKb2xiw" TargetMode="External"/><Relationship Id="rId5" Type="http://schemas.openxmlformats.org/officeDocument/2006/relationships/hyperlink" Target="https://www.spalensky.com/e/ostatni-drevene-vyrobky-676/dverni-prahy-971/?page=1&amp;sort=title&amp;parameters=2582" TargetMode="External"/><Relationship Id="rId6" Type="http://schemas.openxmlformats.org/officeDocument/2006/relationships/hyperlink" Target="https://www.mall.cz/plynove-varne-desky/concept-pdv7460bc?gclid=EAIaIQobChMI0evMsq_H6QIVgYxRCh0KAAVIEAAYASAAEgLB8fD_BwE" TargetMode="External"/><Relationship Id="rId7" Type="http://schemas.openxmlformats.org/officeDocument/2006/relationships/hyperlink" Target="https://www.datart.cz/Vestavna-trouba-MORA-VT-433-BW.html?gclid=EAIaIQobChMIpMnpia_H6QIVGofVCh2towCrEAAYASAAEgKGBfD_BwE" TargetMode="External"/><Relationship Id="rId8" Type="http://schemas.openxmlformats.org/officeDocument/2006/relationships/hyperlink" Target="https://www.svet-koupelny.cz/keramia-fresh/zoja-keramia-fresh-galerka-s-halogenovym-osvetlenim-60x60x14cm-dub-platin-lev-45027/aqualine/" TargetMode="External"/><Relationship Id="rId9" Type="http://schemas.openxmlformats.org/officeDocument/2006/relationships/hyperlink" Target="https://www.keramikasoukup.cz/obklady-a-dlazby/velkoformatova-dlazba-zoxidovaneho-kovu-oxidatio-vanadium-61-x-61-cm" TargetMode="External"/><Relationship Id="rId10" Type="http://schemas.openxmlformats.org/officeDocument/2006/relationships/hyperlink" Target="https://iparador.cz/drevene-podlahy/2345-parador-trendtime-8-dub-limed-handcrafted-4v-trivrstva-drevena-podlaha-plovouci.html" TargetMode="External"/><Relationship Id="rId11" Type="http://schemas.openxmlformats.org/officeDocument/2006/relationships/hyperlink" Target="https://www.drevene-listy-eshop.cz/drevene-listy/eshop/4-1-DUBOVE-LISTY/0/5/2-LISTA-PARKETOVA-dub" TargetMode="External"/><Relationship Id="rId12" Type="http://schemas.openxmlformats.org/officeDocument/2006/relationships/hyperlink" Target="https://www.floorwood.cz/prechodova-lista-sroubovaci-obla-stribrna-e01/" TargetMode="External"/><Relationship Id="rId13" Type="http://schemas.openxmlformats.org/officeDocument/2006/relationships/hyperlink" Target="https://ok-levne.cz/hl138-podomitkovy-sifon-ke-klimatizacnim-jednotkam-dn32-100x100mm.html" TargetMode="External"/><Relationship Id="rId14" Type="http://schemas.openxmlformats.org/officeDocument/2006/relationships/hyperlink" Target="https://www.siko.cz/umyvadlo-jika-lyra-plus-60x49-cm-otvor-pro-baterii-uprostred-h8143830001041/p/1438.3.000.104.1" TargetMode="External"/><Relationship Id="rId15" Type="http://schemas.openxmlformats.org/officeDocument/2006/relationships/hyperlink" Target="https://www.koupelny-sen.cz/vanickovy-sifon-prumer-otvoru-90-mm-dn50-krytka-lestena-nerez-ewn0850" TargetMode="External"/><Relationship Id="rId16" Type="http://schemas.openxmlformats.org/officeDocument/2006/relationships/hyperlink" Target="https://www.vodo-plasttop.cz/podomitkova-zapachova-uzaverka-hl405-sifon-prackovy" TargetMode="External"/><Relationship Id="rId17" Type="http://schemas.openxmlformats.org/officeDocument/2006/relationships/hyperlink" Target="https://www.ventishop.cz/ventilator-do-potrubi-tt-125/" TargetMode="External"/><Relationship Id="rId18" Type="http://schemas.openxmlformats.org/officeDocument/2006/relationships/hyperlink" Target="https://instalcentrum.eu/produkt-5029/korado-koralux-koupelnovy-zebrik-klc-1820500/" TargetMode="External"/><Relationship Id="rId19" Type="http://schemas.openxmlformats.org/officeDocument/2006/relationships/hyperlink" Target="https://kotle.heureka.cz/vaillant-vuw-246-5-5-ecotec-plus/specifikac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W6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7"/>
    <col collapsed="false" customWidth="true" hidden="false" outlineLevel="0" max="4" min="4" style="4" width="53.41"/>
    <col collapsed="false" customWidth="true" hidden="false" outlineLevel="0" max="5" min="5" style="5" width="7.56"/>
    <col collapsed="false" customWidth="true" hidden="false" outlineLevel="0" max="6" min="6" style="6" width="10.56"/>
    <col collapsed="false" customWidth="true" hidden="false" outlineLevel="0" max="7" min="7" style="7" width="12.56"/>
    <col collapsed="false" customWidth="true" hidden="false" outlineLevel="0" max="8" min="8" style="5" width="15.41"/>
    <col collapsed="false" customWidth="true" hidden="false" outlineLevel="0" max="9" min="9" style="8" width="8.99"/>
    <col collapsed="false" customWidth="true" hidden="false" outlineLevel="0" max="10" min="10" style="9" width="21.84"/>
    <col collapsed="false" customWidth="true" hidden="true" outlineLevel="0" max="11" min="11" style="10" width="15.13"/>
    <col collapsed="false" customWidth="true" hidden="true" outlineLevel="0" max="13" min="12" style="11" width="13.28"/>
    <col collapsed="false" customWidth="true" hidden="true" outlineLevel="0" max="14" min="14" style="11" width="10.99"/>
    <col collapsed="false" customWidth="false" hidden="true" outlineLevel="0" max="16" min="15" style="11" width="9.14"/>
    <col collapsed="false" customWidth="true" hidden="true" outlineLevel="0" max="17" min="17" style="11" width="11.28"/>
    <col collapsed="false" customWidth="false" hidden="true" outlineLevel="0" max="18" min="18" style="11" width="9.14"/>
    <col collapsed="false" customWidth="true" hidden="true" outlineLevel="0" max="19" min="19" style="11" width="9.06"/>
    <col collapsed="false" customWidth="false" hidden="false" outlineLevel="0" max="257" min="20" style="11" width="9.14"/>
  </cols>
  <sheetData>
    <row r="3" customFormat="false" ht="22.5" hidden="false" customHeight="false" outlineLevel="0" collapsed="false">
      <c r="D3" s="12"/>
      <c r="F3" s="13" t="s">
        <v>0</v>
      </c>
      <c r="G3" s="13" t="s">
        <v>1</v>
      </c>
      <c r="H3" s="13" t="s">
        <v>2</v>
      </c>
      <c r="I3" s="14" t="s">
        <v>3</v>
      </c>
      <c r="J3" s="15" t="s">
        <v>4</v>
      </c>
      <c r="K3" s="16" t="s">
        <v>5</v>
      </c>
      <c r="L3" s="16" t="s">
        <v>6</v>
      </c>
      <c r="M3" s="16" t="s">
        <v>7</v>
      </c>
      <c r="N3" s="16" t="s">
        <v>7</v>
      </c>
      <c r="Q3" s="16" t="s">
        <v>8</v>
      </c>
    </row>
    <row r="4" customFormat="false" ht="12.75" hidden="false" customHeight="false" outlineLevel="0" collapsed="false">
      <c r="D4" s="12"/>
      <c r="K4" s="11"/>
      <c r="M4" s="17"/>
    </row>
    <row r="5" customFormat="false" ht="12.75" hidden="false" customHeight="false" outlineLevel="0" collapsed="false">
      <c r="K5" s="11"/>
      <c r="M5" s="17"/>
    </row>
    <row r="6" customFormat="false" ht="44.25" hidden="false" customHeight="true" outlineLevel="0" collapsed="false">
      <c r="D6" s="18" t="s">
        <v>9</v>
      </c>
      <c r="E6" s="18"/>
      <c r="F6" s="18"/>
      <c r="G6" s="18"/>
      <c r="H6" s="18"/>
      <c r="K6" s="11"/>
      <c r="M6" s="17"/>
    </row>
    <row r="7" customFormat="false" ht="19.5" hidden="false" customHeight="true" outlineLevel="0" collapsed="false">
      <c r="D7" s="19" t="s">
        <v>10</v>
      </c>
      <c r="E7" s="19"/>
      <c r="F7" s="19"/>
      <c r="G7" s="19"/>
      <c r="H7" s="19"/>
      <c r="K7" s="11"/>
      <c r="M7" s="17"/>
    </row>
    <row r="8" customFormat="false" ht="19.5" hidden="false" customHeight="true" outlineLevel="0" collapsed="false">
      <c r="D8" s="19" t="s">
        <v>11</v>
      </c>
      <c r="E8" s="19"/>
      <c r="F8" s="19"/>
      <c r="G8" s="19"/>
      <c r="H8" s="19"/>
      <c r="K8" s="11"/>
      <c r="M8" s="17"/>
    </row>
    <row r="9" customFormat="false" ht="19.5" hidden="false" customHeight="true" outlineLevel="0" collapsed="false">
      <c r="D9" s="19" t="s">
        <v>12</v>
      </c>
      <c r="E9" s="19"/>
      <c r="F9" s="19"/>
      <c r="G9" s="19"/>
      <c r="H9" s="19"/>
      <c r="K9" s="11"/>
      <c r="M9" s="17"/>
    </row>
    <row r="10" customFormat="false" ht="19.5" hidden="false" customHeight="true" outlineLevel="0" collapsed="false">
      <c r="D10" s="19" t="s">
        <v>13</v>
      </c>
      <c r="E10" s="19"/>
      <c r="F10" s="19"/>
      <c r="G10" s="19"/>
      <c r="H10" s="19"/>
      <c r="K10" s="11"/>
      <c r="M10" s="17"/>
    </row>
    <row r="11" customFormat="false" ht="19.5" hidden="false" customHeight="true" outlineLevel="0" collapsed="false">
      <c r="D11" s="20"/>
      <c r="E11" s="21"/>
      <c r="F11" s="21"/>
      <c r="G11" s="21"/>
      <c r="H11" s="22"/>
      <c r="K11" s="11"/>
      <c r="M11" s="17"/>
    </row>
    <row r="12" customFormat="false" ht="23.25" hidden="false" customHeight="false" outlineLevel="0" collapsed="false">
      <c r="D12" s="23" t="s">
        <v>14</v>
      </c>
      <c r="E12" s="24"/>
      <c r="F12" s="25"/>
      <c r="G12" s="26"/>
      <c r="H12" s="27"/>
      <c r="K12" s="11"/>
      <c r="M12" s="17"/>
    </row>
    <row r="13" customFormat="false" ht="12.75" hidden="false" customHeight="false" outlineLevel="0" collapsed="false">
      <c r="K13" s="11"/>
      <c r="M13" s="17"/>
    </row>
    <row r="14" customFormat="false" ht="12.75" hidden="false" customHeight="false" outlineLevel="0" collapsed="false">
      <c r="K14" s="28"/>
      <c r="L14" s="28"/>
      <c r="M14" s="17"/>
    </row>
    <row r="15" s="28" customFormat="true" ht="16.5" hidden="false" customHeight="false" outlineLevel="0" collapsed="false">
      <c r="A15" s="29"/>
      <c r="B15" s="30"/>
      <c r="C15" s="31" t="n">
        <v>1</v>
      </c>
      <c r="D15" s="32" t="str">
        <f aca="false">Kapitola_1</f>
        <v>Přípravné a bourací práce</v>
      </c>
      <c r="E15" s="33"/>
      <c r="F15" s="34"/>
      <c r="G15" s="35"/>
      <c r="H15" s="35" t="n">
        <f aca="false">+Cena_1</f>
        <v>0</v>
      </c>
      <c r="I15" s="36"/>
      <c r="J15" s="37"/>
      <c r="K15" s="38" t="n">
        <f aca="false">SUMIF(I$114:I$167,"O",H$114:H$167)</f>
        <v>0</v>
      </c>
      <c r="L15" s="38" t="n">
        <f aca="false">SUMIF(I$114:I$167,"i",H$114:H$167)</f>
        <v>0</v>
      </c>
      <c r="M15" s="39" t="n">
        <f aca="false">SUM(K15:L15)</f>
        <v>0</v>
      </c>
      <c r="N15" s="40" t="n">
        <f aca="false">+H15-M15</f>
        <v>0</v>
      </c>
    </row>
    <row r="16" s="28" customFormat="true" ht="16.5" hidden="false" customHeight="false" outlineLevel="0" collapsed="false">
      <c r="A16" s="29"/>
      <c r="B16" s="30"/>
      <c r="C16" s="31" t="n">
        <v>2</v>
      </c>
      <c r="D16" s="32" t="str">
        <f aca="false">Kapitola_2</f>
        <v>Stavební úpravy bytové jednotky</v>
      </c>
      <c r="E16" s="33"/>
      <c r="F16" s="34"/>
      <c r="G16" s="35"/>
      <c r="H16" s="35" t="n">
        <f aca="false">SUM(G17:G23)</f>
        <v>0</v>
      </c>
      <c r="I16" s="36"/>
      <c r="J16" s="37"/>
      <c r="N16" s="40"/>
    </row>
    <row r="17" s="28" customFormat="true" ht="16.5" hidden="false" customHeight="false" outlineLevel="0" collapsed="false">
      <c r="A17" s="29"/>
      <c r="B17" s="30"/>
      <c r="C17" s="41" t="s">
        <v>15</v>
      </c>
      <c r="D17" s="32" t="str">
        <f aca="false">Kapitola_2a</f>
        <v>Stěny a příčky</v>
      </c>
      <c r="E17" s="33"/>
      <c r="F17" s="34"/>
      <c r="G17" s="35" t="n">
        <f aca="false">+Cena_2a</f>
        <v>0</v>
      </c>
      <c r="H17" s="35"/>
      <c r="I17" s="36"/>
      <c r="J17" s="37"/>
      <c r="K17" s="38" t="n">
        <f aca="false">SUMIF(I$172:I$211,"O",H$172:H$211)</f>
        <v>0</v>
      </c>
      <c r="L17" s="38" t="n">
        <f aca="false">SUMIF(I$172:I$211,"i",H$172:H$211)</f>
        <v>0</v>
      </c>
      <c r="M17" s="39" t="n">
        <f aca="false">SUM(K17:L17)</f>
        <v>0</v>
      </c>
      <c r="N17" s="40" t="n">
        <f aca="false">+G17-M17</f>
        <v>0</v>
      </c>
    </row>
    <row r="18" s="28" customFormat="true" ht="16.5" hidden="false" customHeight="false" outlineLevel="0" collapsed="false">
      <c r="A18" s="29"/>
      <c r="B18" s="30"/>
      <c r="C18" s="41" t="s">
        <v>16</v>
      </c>
      <c r="D18" s="32" t="str">
        <f aca="false">Kapitola_2b</f>
        <v>Stropy a stropní konstrukce a podhledy</v>
      </c>
      <c r="E18" s="33"/>
      <c r="F18" s="34"/>
      <c r="G18" s="35" t="n">
        <f aca="false">+Cena_2b</f>
        <v>0</v>
      </c>
      <c r="H18" s="35"/>
      <c r="I18" s="36"/>
      <c r="J18" s="37"/>
      <c r="K18" s="38" t="n">
        <f aca="false">SUMIF(I$216:I$233,"O",H$216:H$233)</f>
        <v>0</v>
      </c>
      <c r="L18" s="38" t="n">
        <f aca="false">SUMIF(I$216:I$233,"i",H$216:H$233)</f>
        <v>0</v>
      </c>
      <c r="M18" s="39" t="n">
        <f aca="false">SUM(K18:L18)</f>
        <v>0</v>
      </c>
      <c r="N18" s="40" t="n">
        <f aca="false">+G18-M18</f>
        <v>0</v>
      </c>
    </row>
    <row r="19" s="28" customFormat="true" ht="16.5" hidden="false" customHeight="false" outlineLevel="0" collapsed="false">
      <c r="A19" s="29"/>
      <c r="B19" s="30"/>
      <c r="C19" s="41" t="s">
        <v>17</v>
      </c>
      <c r="D19" s="32" t="str">
        <f aca="false">Kapitola_2c</f>
        <v>Úpravy povrchů vnitřní (stěny, stropy)</v>
      </c>
      <c r="E19" s="33"/>
      <c r="F19" s="34"/>
      <c r="G19" s="35" t="n">
        <f aca="false">+Cena_2c</f>
        <v>0</v>
      </c>
      <c r="H19" s="35"/>
      <c r="I19" s="36"/>
      <c r="J19" s="37"/>
      <c r="K19" s="38" t="n">
        <f aca="false">SUMIF(I$238:I$355,"O",H$238:H$355)</f>
        <v>0</v>
      </c>
      <c r="L19" s="38" t="n">
        <f aca="false">SUMIF(I$238:I$355,"i",H$238:H$355)</f>
        <v>0</v>
      </c>
      <c r="M19" s="39" t="n">
        <f aca="false">SUM(K19:L19)</f>
        <v>0</v>
      </c>
      <c r="N19" s="40" t="n">
        <f aca="false">+G19-M19</f>
        <v>0</v>
      </c>
    </row>
    <row r="20" s="28" customFormat="true" ht="16.5" hidden="false" customHeight="false" outlineLevel="0" collapsed="false">
      <c r="A20" s="29"/>
      <c r="B20" s="30"/>
      <c r="C20" s="42" t="s">
        <v>18</v>
      </c>
      <c r="D20" s="32" t="str">
        <f aca="false">Kapitola_2j</f>
        <v>Konstrukce truhlářské</v>
      </c>
      <c r="E20" s="33"/>
      <c r="F20" s="34"/>
      <c r="G20" s="35" t="n">
        <f aca="false">+H393</f>
        <v>0</v>
      </c>
      <c r="H20" s="35"/>
      <c r="I20" s="36"/>
      <c r="J20" s="37"/>
      <c r="K20" s="38" t="n">
        <f aca="false">SUMIF(I$360:I$392,"O",H$360:H$392)</f>
        <v>0</v>
      </c>
      <c r="L20" s="38" t="n">
        <f aca="false">SUMIF(I$360:I$392,"i",H$360:H$392)</f>
        <v>0</v>
      </c>
      <c r="M20" s="39" t="n">
        <f aca="false">SUM(K20:L20)</f>
        <v>0</v>
      </c>
      <c r="N20" s="40" t="n">
        <f aca="false">+G20-M20</f>
        <v>0</v>
      </c>
    </row>
    <row r="21" s="28" customFormat="true" ht="16.5" hidden="false" customHeight="false" outlineLevel="0" collapsed="false">
      <c r="A21" s="29"/>
      <c r="B21" s="30"/>
      <c r="C21" s="42" t="s">
        <v>19</v>
      </c>
      <c r="D21" s="32" t="str">
        <f aca="false">+D395</f>
        <v>Konstrukce zámečnické</v>
      </c>
      <c r="E21" s="33"/>
      <c r="F21" s="34"/>
      <c r="G21" s="35" t="n">
        <f aca="false">+H407</f>
        <v>0</v>
      </c>
      <c r="H21" s="35"/>
      <c r="I21" s="36"/>
      <c r="J21" s="37"/>
      <c r="K21" s="38" t="n">
        <f aca="false">SUMIF(I$397:I$406,"O",H$397:H$406)</f>
        <v>0</v>
      </c>
      <c r="L21" s="38" t="n">
        <f aca="false">SUMIF(I$397:I$406,"i",H$397:H$406)</f>
        <v>0</v>
      </c>
      <c r="M21" s="39" t="n">
        <f aca="false">SUM(K21:L21)</f>
        <v>0</v>
      </c>
      <c r="N21" s="40" t="n">
        <f aca="false">+G21-M21</f>
        <v>0</v>
      </c>
    </row>
    <row r="22" s="28" customFormat="true" ht="16.5" hidden="false" customHeight="false" outlineLevel="0" collapsed="false">
      <c r="A22" s="29"/>
      <c r="B22" s="30"/>
      <c r="C22" s="42" t="s">
        <v>20</v>
      </c>
      <c r="D22" s="32" t="str">
        <f aca="false">+D409</f>
        <v>Podlahy z dlaždic</v>
      </c>
      <c r="E22" s="33"/>
      <c r="F22" s="34"/>
      <c r="G22" s="35" t="n">
        <f aca="false">+H441</f>
        <v>0</v>
      </c>
      <c r="H22" s="35"/>
      <c r="I22" s="36"/>
      <c r="J22" s="37"/>
      <c r="K22" s="38" t="n">
        <f aca="false">SUMIF(I$411:I$440,"O",H$411:H$440)</f>
        <v>0</v>
      </c>
      <c r="L22" s="38" t="n">
        <f aca="false">SUMIF(I$411:I$440,"i",H$411:H$440)</f>
        <v>0</v>
      </c>
      <c r="M22" s="39" t="n">
        <f aca="false">SUM(K22:L22)</f>
        <v>0</v>
      </c>
      <c r="N22" s="40" t="n">
        <f aca="false">+G22-M22</f>
        <v>0</v>
      </c>
    </row>
    <row r="23" s="28" customFormat="true" ht="16.5" hidden="false" customHeight="false" outlineLevel="0" collapsed="false">
      <c r="A23" s="29"/>
      <c r="B23" s="30"/>
      <c r="C23" s="42" t="s">
        <v>21</v>
      </c>
      <c r="D23" s="32" t="str">
        <f aca="false">+D443</f>
        <v>Podlahy dřevěné a povlakové</v>
      </c>
      <c r="E23" s="33"/>
      <c r="F23" s="34"/>
      <c r="G23" s="35" t="n">
        <f aca="false">+H458</f>
        <v>0</v>
      </c>
      <c r="H23" s="35"/>
      <c r="I23" s="36"/>
      <c r="J23" s="37"/>
      <c r="K23" s="38" t="n">
        <f aca="false">SUMIF(I$445:I$457,"O",H$445:H$457)</f>
        <v>0</v>
      </c>
      <c r="L23" s="38" t="n">
        <f aca="false">SUMIF(I$445:I$457,"i",H$445:H$457)</f>
        <v>0</v>
      </c>
      <c r="M23" s="39" t="n">
        <f aca="false">SUM(K23:L23)</f>
        <v>0</v>
      </c>
      <c r="N23" s="40" t="n">
        <f aca="false">+G23-M23</f>
        <v>0</v>
      </c>
    </row>
    <row r="24" s="28" customFormat="true" ht="16.5" hidden="false" customHeight="false" outlineLevel="0" collapsed="false">
      <c r="A24" s="29"/>
      <c r="B24" s="30"/>
      <c r="C24" s="31" t="n">
        <v>3</v>
      </c>
      <c r="D24" s="43" t="s">
        <v>22</v>
      </c>
      <c r="E24" s="33"/>
      <c r="F24" s="34"/>
      <c r="G24" s="35"/>
      <c r="H24" s="35" t="n">
        <f aca="false">SUM(G25:G31)</f>
        <v>0</v>
      </c>
      <c r="I24" s="36"/>
      <c r="J24" s="37"/>
      <c r="K24" s="38"/>
      <c r="L24" s="38"/>
      <c r="M24" s="39"/>
      <c r="N24" s="40"/>
    </row>
    <row r="25" s="28" customFormat="true" ht="16.5" hidden="false" customHeight="false" outlineLevel="0" collapsed="false">
      <c r="A25" s="29"/>
      <c r="B25" s="30"/>
      <c r="C25" s="41" t="s">
        <v>23</v>
      </c>
      <c r="D25" s="32" t="str">
        <f aca="false">+D460</f>
        <v>Zdravotechnika - demontáže</v>
      </c>
      <c r="E25" s="33"/>
      <c r="F25" s="34"/>
      <c r="G25" s="35" t="n">
        <f aca="false">+H475</f>
        <v>0</v>
      </c>
      <c r="H25" s="35"/>
      <c r="I25" s="36"/>
      <c r="J25" s="37"/>
      <c r="K25" s="38" t="n">
        <f aca="false">SUMIF(I$461:I$474,"O",H$461:H$474)</f>
        <v>0</v>
      </c>
      <c r="L25" s="38" t="n">
        <f aca="false">SUMIF(I$461:I$474,"i",H$461:H$474)</f>
        <v>0</v>
      </c>
      <c r="M25" s="39" t="n">
        <f aca="false">SUM(K25:L25)</f>
        <v>0</v>
      </c>
      <c r="N25" s="40" t="n">
        <f aca="false">+G25-M25</f>
        <v>0</v>
      </c>
    </row>
    <row r="26" s="28" customFormat="true" ht="16.5" hidden="false" customHeight="false" outlineLevel="0" collapsed="false">
      <c r="A26" s="29"/>
      <c r="B26" s="30"/>
      <c r="C26" s="41" t="s">
        <v>24</v>
      </c>
      <c r="D26" s="32" t="str">
        <f aca="false">+D477</f>
        <v>Zdravotechnika - vnitřní kanalizace</v>
      </c>
      <c r="E26" s="33"/>
      <c r="F26" s="34"/>
      <c r="G26" s="35" t="n">
        <f aca="false">+H493</f>
        <v>0</v>
      </c>
      <c r="H26" s="35"/>
      <c r="I26" s="36"/>
      <c r="J26" s="37"/>
      <c r="K26" s="38" t="n">
        <f aca="false">SUMIF(I$479:I$492,"O",H$479:H$492)</f>
        <v>0</v>
      </c>
      <c r="L26" s="38" t="n">
        <f aca="false">SUMIF(I$479:I$492,"i",H$479:H$492)</f>
        <v>0</v>
      </c>
      <c r="M26" s="39" t="n">
        <f aca="false">SUM(K26:L26)</f>
        <v>0</v>
      </c>
      <c r="N26" s="40" t="n">
        <f aca="false">+G26-M26</f>
        <v>0</v>
      </c>
    </row>
    <row r="27" s="28" customFormat="true" ht="16.5" hidden="false" customHeight="false" outlineLevel="0" collapsed="false">
      <c r="A27" s="29"/>
      <c r="B27" s="30"/>
      <c r="C27" s="41" t="s">
        <v>25</v>
      </c>
      <c r="D27" s="32" t="str">
        <f aca="false">+D495</f>
        <v>Zdravotechnika - vnitřní vodovod</v>
      </c>
      <c r="E27" s="33"/>
      <c r="F27" s="34"/>
      <c r="G27" s="35" t="n">
        <f aca="false">+H511</f>
        <v>0</v>
      </c>
      <c r="H27" s="35"/>
      <c r="I27" s="36"/>
      <c r="J27" s="37"/>
      <c r="K27" s="38" t="n">
        <f aca="false">SUMIF(I$497:I$510,"O",H$497:H$510)</f>
        <v>0</v>
      </c>
      <c r="L27" s="38" t="n">
        <f aca="false">SUMIF(I$506:I$519,"i",H$506:H$519)</f>
        <v>0</v>
      </c>
      <c r="M27" s="39" t="n">
        <f aca="false">SUM(K27:L27)</f>
        <v>0</v>
      </c>
      <c r="N27" s="40" t="n">
        <f aca="false">+G27-M27</f>
        <v>0</v>
      </c>
    </row>
    <row r="28" s="28" customFormat="true" ht="16.5" hidden="false" customHeight="false" outlineLevel="0" collapsed="false">
      <c r="A28" s="29"/>
      <c r="B28" s="30"/>
      <c r="C28" s="41" t="s">
        <v>26</v>
      </c>
      <c r="D28" s="32" t="str">
        <f aca="false">+D514</f>
        <v>Zdravotechnika - zařizovací předměty, armatury </v>
      </c>
      <c r="E28" s="33"/>
      <c r="F28" s="34"/>
      <c r="G28" s="35" t="n">
        <f aca="false">+H546</f>
        <v>0</v>
      </c>
      <c r="H28" s="35"/>
      <c r="I28" s="36"/>
      <c r="J28" s="37"/>
      <c r="K28" s="38" t="n">
        <f aca="false">SUMIF(I$516:I$545,"O",H$516:H$545)</f>
        <v>0</v>
      </c>
      <c r="L28" s="38" t="n">
        <f aca="false">SUMIF(I$516:I$545,"i",H$516:H$545)</f>
        <v>0</v>
      </c>
      <c r="M28" s="39" t="n">
        <f aca="false">SUM(K28:L28)</f>
        <v>0</v>
      </c>
      <c r="N28" s="40" t="n">
        <f aca="false">+G28-M28</f>
        <v>0</v>
      </c>
    </row>
    <row r="29" s="28" customFormat="true" ht="16.5" hidden="false" customHeight="false" outlineLevel="0" collapsed="false">
      <c r="A29" s="29"/>
      <c r="B29" s="30"/>
      <c r="C29" s="41" t="s">
        <v>27</v>
      </c>
      <c r="D29" s="32" t="str">
        <f aca="false">+D548</f>
        <v>Vzduchotechnika</v>
      </c>
      <c r="E29" s="33"/>
      <c r="F29" s="34"/>
      <c r="G29" s="35" t="n">
        <f aca="false">+H573</f>
        <v>0</v>
      </c>
      <c r="H29" s="35"/>
      <c r="I29" s="36"/>
      <c r="J29" s="37"/>
      <c r="K29" s="38" t="n">
        <f aca="false">SUMIF(I$550:I$572,"O",H$550:H$572)</f>
        <v>0</v>
      </c>
      <c r="L29" s="38" t="n">
        <f aca="false">SUMIF(I$550:I$572,"i",H$550:H$572)</f>
        <v>0</v>
      </c>
      <c r="M29" s="39" t="n">
        <f aca="false">SUM(K29:L29)</f>
        <v>0</v>
      </c>
      <c r="N29" s="40" t="n">
        <f aca="false">+G29-M29</f>
        <v>0</v>
      </c>
    </row>
    <row r="30" s="28" customFormat="true" ht="16.5" hidden="false" customHeight="false" outlineLevel="0" collapsed="false">
      <c r="A30" s="29"/>
      <c r="B30" s="30"/>
      <c r="C30" s="41" t="s">
        <v>28</v>
      </c>
      <c r="D30" s="32" t="str">
        <f aca="false">+D575</f>
        <v>Topení</v>
      </c>
      <c r="E30" s="33"/>
      <c r="F30" s="34"/>
      <c r="G30" s="35" t="n">
        <f aca="false">+H617</f>
        <v>0</v>
      </c>
      <c r="H30" s="35"/>
      <c r="I30" s="36"/>
      <c r="J30" s="37"/>
      <c r="K30" s="38" t="n">
        <f aca="false">SUMIF(I$577:I$616,"O",H$577:H$616)</f>
        <v>0</v>
      </c>
      <c r="L30" s="38" t="n">
        <f aca="false">SUMIF(I$577:I$616,"i",H$577:H$616)</f>
        <v>0</v>
      </c>
      <c r="M30" s="39" t="n">
        <f aca="false">SUM(K30:L30)</f>
        <v>0</v>
      </c>
      <c r="N30" s="40" t="n">
        <f aca="false">+G30-M30</f>
        <v>0</v>
      </c>
    </row>
    <row r="31" s="28" customFormat="true" ht="16.5" hidden="false" customHeight="false" outlineLevel="0" collapsed="false">
      <c r="A31" s="29"/>
      <c r="B31" s="30"/>
      <c r="C31" s="42" t="s">
        <v>29</v>
      </c>
      <c r="D31" s="32" t="str">
        <f aca="false">+D619</f>
        <v>Plyn</v>
      </c>
      <c r="E31" s="33"/>
      <c r="F31" s="34"/>
      <c r="G31" s="35" t="n">
        <f aca="false">+H656</f>
        <v>0</v>
      </c>
      <c r="H31" s="35"/>
      <c r="I31" s="44"/>
      <c r="J31" s="45"/>
      <c r="K31" s="38" t="n">
        <f aca="false">SUMIF(I$621:I$655,"O",H$621:H$655)</f>
        <v>0</v>
      </c>
      <c r="L31" s="38" t="n">
        <f aca="false">SUMIF(I$621:I$655,"i",H$621:H$655)</f>
        <v>0</v>
      </c>
      <c r="M31" s="39" t="n">
        <f aca="false">SUM(K31:L31)</f>
        <v>0</v>
      </c>
      <c r="N31" s="40" t="n">
        <f aca="false">+G31-M31</f>
        <v>0</v>
      </c>
    </row>
    <row r="32" s="28" customFormat="true" ht="16.5" hidden="false" customHeight="false" outlineLevel="0" collapsed="false">
      <c r="A32" s="29"/>
      <c r="B32" s="30"/>
      <c r="C32" s="31" t="n">
        <v>4</v>
      </c>
      <c r="D32" s="32" t="str">
        <f aca="false">+D658</f>
        <v>Elektroinstalace - silnoproud </v>
      </c>
      <c r="E32" s="33"/>
      <c r="F32" s="34"/>
      <c r="G32" s="35"/>
      <c r="H32" s="35" t="n">
        <f aca="false">+H663</f>
        <v>0</v>
      </c>
      <c r="I32" s="36"/>
      <c r="J32" s="37"/>
      <c r="K32" s="38" t="n">
        <f aca="false">SUMIF(I$660:I$662,"O",H$660:H$662)</f>
        <v>0</v>
      </c>
      <c r="L32" s="38" t="n">
        <f aca="false">SUMIF(I$660:I$662,"i",H$660:H$662)</f>
        <v>0</v>
      </c>
      <c r="M32" s="39" t="n">
        <f aca="false">SUM(K32:L32)</f>
        <v>0</v>
      </c>
      <c r="N32" s="40" t="n">
        <f aca="false">+H32-M32</f>
        <v>0</v>
      </c>
    </row>
    <row r="33" s="28" customFormat="true" ht="16.5" hidden="false" customHeight="false" outlineLevel="0" collapsed="false">
      <c r="A33" s="29"/>
      <c r="B33" s="30"/>
      <c r="C33" s="31" t="n">
        <v>5</v>
      </c>
      <c r="D33" s="32" t="str">
        <f aca="false">+D665</f>
        <v>Elektroinstalace - slaboproud</v>
      </c>
      <c r="E33" s="33"/>
      <c r="F33" s="34"/>
      <c r="G33" s="35"/>
      <c r="H33" s="35" t="n">
        <f aca="false">+H669</f>
        <v>0</v>
      </c>
      <c r="I33" s="36"/>
      <c r="J33" s="37"/>
      <c r="K33" s="38" t="n">
        <f aca="false">SUMIF(I$667:I$668,"O",H$667:H$668)</f>
        <v>0</v>
      </c>
      <c r="L33" s="38" t="n">
        <f aca="false">SUMIF(I$667:I$668,"i",H$667:H$668)</f>
        <v>0</v>
      </c>
      <c r="M33" s="39" t="n">
        <f aca="false">SUM(K33:L33)</f>
        <v>0</v>
      </c>
      <c r="N33" s="40" t="n">
        <f aca="false">+H33-M33</f>
        <v>0</v>
      </c>
    </row>
    <row r="34" s="28" customFormat="true" ht="16.5" hidden="false" customHeight="false" outlineLevel="0" collapsed="false">
      <c r="A34" s="29"/>
      <c r="B34" s="46"/>
      <c r="C34" s="31" t="n">
        <v>6</v>
      </c>
      <c r="D34" s="32" t="str">
        <f aca="false">+D671</f>
        <v>Dokončovací práce</v>
      </c>
      <c r="E34" s="33"/>
      <c r="F34" s="34"/>
      <c r="G34" s="35"/>
      <c r="H34" s="35" t="n">
        <f aca="false">+H673</f>
        <v>0</v>
      </c>
      <c r="I34" s="36"/>
      <c r="J34" s="37"/>
      <c r="K34" s="38" t="n">
        <f aca="false">SUMIF(I$672:I$672,"O",H$672:H$672)</f>
        <v>0</v>
      </c>
      <c r="L34" s="38" t="n">
        <f aca="false">SUMIF(I$672:I$672,"i",H$672:H$672)</f>
        <v>0</v>
      </c>
      <c r="M34" s="39" t="n">
        <f aca="false">SUM(K34:L34)</f>
        <v>0</v>
      </c>
      <c r="N34" s="40" t="n">
        <f aca="false">+H34-M34</f>
        <v>0</v>
      </c>
    </row>
    <row r="35" customFormat="false" ht="12.75" hidden="false" customHeight="false" outlineLevel="0" collapsed="false">
      <c r="D35" s="47"/>
      <c r="E35" s="48"/>
      <c r="F35" s="49"/>
      <c r="G35" s="50"/>
      <c r="H35" s="50"/>
      <c r="K35" s="11"/>
    </row>
    <row r="36" customFormat="false" ht="15" hidden="false" customHeight="true" outlineLevel="0" collapsed="false">
      <c r="D36" s="51" t="s">
        <v>30</v>
      </c>
      <c r="E36" s="52"/>
      <c r="F36" s="53"/>
      <c r="G36" s="54" t="n">
        <f aca="false">SUM(H15:H34)</f>
        <v>0</v>
      </c>
      <c r="H36" s="54"/>
      <c r="K36" s="55" t="n">
        <f aca="false">SUM(K15:K35)</f>
        <v>0</v>
      </c>
      <c r="L36" s="55" t="n">
        <f aca="false">SUM(L15:L35)</f>
        <v>0</v>
      </c>
      <c r="M36" s="55" t="n">
        <f aca="false">SUM(K36:L36)</f>
        <v>0</v>
      </c>
    </row>
    <row r="37" customFormat="false" ht="12.75" hidden="false" customHeight="false" outlineLevel="0" collapsed="false">
      <c r="D37" s="56"/>
      <c r="E37" s="52"/>
      <c r="F37" s="57"/>
      <c r="G37" s="58"/>
      <c r="H37" s="59"/>
    </row>
    <row r="38" customFormat="false" ht="16.5" hidden="false" customHeight="false" outlineLevel="0" collapsed="false">
      <c r="D38" s="32" t="s">
        <v>31</v>
      </c>
      <c r="E38" s="52"/>
      <c r="F38" s="57"/>
      <c r="G38" s="60"/>
      <c r="H38" s="61" t="n">
        <f aca="false">+H110</f>
        <v>0</v>
      </c>
    </row>
    <row r="39" customFormat="false" ht="13.5" hidden="false" customHeight="false" outlineLevel="0" collapsed="false">
      <c r="D39" s="62"/>
      <c r="E39" s="63"/>
      <c r="F39" s="64"/>
      <c r="G39" s="65"/>
      <c r="H39" s="50"/>
    </row>
    <row r="40" customFormat="false" ht="15.75" hidden="false" customHeight="false" outlineLevel="0" collapsed="false">
      <c r="D40" s="66" t="s">
        <v>32</v>
      </c>
      <c r="E40" s="67"/>
      <c r="F40" s="68"/>
      <c r="G40" s="69"/>
      <c r="H40" s="70" t="n">
        <f aca="false">+G36+H38</f>
        <v>0</v>
      </c>
    </row>
    <row r="41" customFormat="false" ht="12.75" hidden="false" customHeight="false" outlineLevel="0" collapsed="false">
      <c r="D41" s="71"/>
      <c r="E41" s="72"/>
      <c r="F41" s="73"/>
      <c r="G41" s="74"/>
      <c r="H41" s="72"/>
      <c r="I41" s="75"/>
    </row>
    <row r="42" customFormat="false" ht="12.75" hidden="false" customHeight="false" outlineLevel="0" collapsed="false">
      <c r="D42" s="56" t="s">
        <v>33</v>
      </c>
      <c r="E42" s="52"/>
      <c r="F42" s="57"/>
      <c r="G42" s="76" t="n">
        <v>0.15</v>
      </c>
      <c r="H42" s="77" t="n">
        <f aca="false">ROUND((G36+H38)*G42,0)</f>
        <v>0</v>
      </c>
      <c r="I42" s="75"/>
    </row>
    <row r="43" customFormat="false" ht="12.75" hidden="false" customHeight="false" outlineLevel="0" collapsed="false">
      <c r="D43" s="56" t="s">
        <v>33</v>
      </c>
      <c r="E43" s="52"/>
      <c r="F43" s="57"/>
      <c r="G43" s="76" t="n">
        <v>0.21</v>
      </c>
      <c r="H43" s="77"/>
    </row>
    <row r="44" customFormat="false" ht="13.5" hidden="false" customHeight="false" outlineLevel="0" collapsed="false">
      <c r="D44" s="78"/>
      <c r="E44" s="79"/>
      <c r="F44" s="80"/>
      <c r="G44" s="81"/>
      <c r="H44" s="79"/>
    </row>
    <row r="45" customFormat="false" ht="16.5" hidden="false" customHeight="false" outlineLevel="0" collapsed="false">
      <c r="D45" s="82" t="s">
        <v>34</v>
      </c>
      <c r="E45" s="79"/>
      <c r="F45" s="80"/>
      <c r="G45" s="83" t="n">
        <f aca="false">G36+H38+H42+H43</f>
        <v>0</v>
      </c>
      <c r="H45" s="83"/>
    </row>
    <row r="48" customFormat="false" ht="15" hidden="false" customHeight="false" outlineLevel="0" collapsed="false">
      <c r="D48" s="84" t="s">
        <v>35</v>
      </c>
      <c r="E48" s="85"/>
      <c r="F48" s="86"/>
      <c r="G48" s="85"/>
      <c r="H48" s="85"/>
    </row>
    <row r="49" customFormat="false" ht="12.75" hidden="false" customHeight="false" outlineLevel="0" collapsed="false">
      <c r="D49" s="87" t="s">
        <v>36</v>
      </c>
      <c r="E49" s="88"/>
      <c r="F49" s="86"/>
      <c r="G49" s="85"/>
      <c r="H49" s="89" t="n">
        <f aca="false">+K36</f>
        <v>0</v>
      </c>
      <c r="I49" s="90" t="e">
        <f aca="false">+H49/G36</f>
        <v>#DIV/0!</v>
      </c>
    </row>
    <row r="50" customFormat="false" ht="12.75" hidden="false" customHeight="false" outlineLevel="0" collapsed="false">
      <c r="D50" s="87" t="s">
        <v>37</v>
      </c>
      <c r="E50" s="88"/>
      <c r="F50" s="86"/>
      <c r="G50" s="85"/>
      <c r="H50" s="89" t="n">
        <f aca="false">+L36</f>
        <v>0</v>
      </c>
      <c r="I50" s="90" t="e">
        <f aca="false">+H50/G36</f>
        <v>#DIV/0!</v>
      </c>
    </row>
    <row r="51" customFormat="false" ht="12.75" hidden="false" customHeight="false" outlineLevel="0" collapsed="false">
      <c r="D51" s="85"/>
      <c r="E51" s="85"/>
      <c r="F51" s="86"/>
      <c r="G51" s="85"/>
      <c r="H51" s="91"/>
    </row>
    <row r="52" customFormat="false" ht="15" hidden="false" customHeight="false" outlineLevel="0" collapsed="false">
      <c r="D52" s="84" t="s">
        <v>38</v>
      </c>
      <c r="E52" s="85"/>
      <c r="F52" s="86"/>
      <c r="G52" s="85"/>
      <c r="H52" s="91"/>
    </row>
    <row r="53" customFormat="false" ht="12.75" hidden="false" customHeight="false" outlineLevel="0" collapsed="false">
      <c r="D53" s="87" t="s">
        <v>36</v>
      </c>
      <c r="E53" s="88"/>
      <c r="F53" s="86"/>
      <c r="G53" s="85"/>
      <c r="H53" s="92" t="e">
        <f aca="false">+I49*H38</f>
        <v>#DIV/0!</v>
      </c>
    </row>
    <row r="54" customFormat="false" ht="12.75" hidden="false" customHeight="false" outlineLevel="0" collapsed="false">
      <c r="D54" s="87" t="s">
        <v>37</v>
      </c>
      <c r="E54" s="88"/>
      <c r="F54" s="86"/>
      <c r="G54" s="85"/>
      <c r="H54" s="92" t="e">
        <f aca="false">+I50*H38</f>
        <v>#DIV/0!</v>
      </c>
    </row>
    <row r="55" customFormat="false" ht="12.75" hidden="false" customHeight="false" outlineLevel="0" collapsed="false">
      <c r="D55" s="85"/>
      <c r="E55" s="85"/>
      <c r="F55" s="86"/>
      <c r="G55" s="85"/>
      <c r="H55" s="91"/>
    </row>
    <row r="56" customFormat="false" ht="15" hidden="false" customHeight="false" outlineLevel="0" collapsed="false">
      <c r="D56" s="84" t="s">
        <v>39</v>
      </c>
      <c r="E56" s="85"/>
      <c r="F56" s="86"/>
      <c r="G56" s="85"/>
      <c r="H56" s="91"/>
    </row>
    <row r="57" customFormat="false" ht="12.75" hidden="false" customHeight="false" outlineLevel="0" collapsed="false">
      <c r="D57" s="87" t="s">
        <v>36</v>
      </c>
      <c r="E57" s="88"/>
      <c r="F57" s="86"/>
      <c r="G57" s="85"/>
      <c r="H57" s="89" t="e">
        <f aca="false">+H49+H53</f>
        <v>#DIV/0!</v>
      </c>
      <c r="I57" s="90" t="e">
        <f aca="false">+H57/H40</f>
        <v>#DIV/0!</v>
      </c>
    </row>
    <row r="58" customFormat="false" ht="12.75" hidden="false" customHeight="false" outlineLevel="0" collapsed="false">
      <c r="D58" s="87" t="s">
        <v>37</v>
      </c>
      <c r="E58" s="88"/>
      <c r="F58" s="86"/>
      <c r="G58" s="85"/>
      <c r="H58" s="89" t="e">
        <f aca="false">+H50+H54</f>
        <v>#DIV/0!</v>
      </c>
      <c r="I58" s="90" t="e">
        <f aca="false">+H58/H40</f>
        <v>#DIV/0!</v>
      </c>
    </row>
    <row r="60" customFormat="false" ht="18" hidden="false" customHeight="false" outlineLevel="0" collapsed="false">
      <c r="D60" s="93" t="s">
        <v>40</v>
      </c>
      <c r="E60" s="48"/>
      <c r="F60" s="49"/>
      <c r="G60" s="94"/>
      <c r="H60" s="48"/>
    </row>
    <row r="61" customFormat="false" ht="7.5" hidden="false" customHeight="true" outlineLevel="0" collapsed="false"/>
    <row r="62" customFormat="false" ht="12.75" hidden="false" customHeight="false" outlineLevel="0" collapsed="false">
      <c r="D62" s="95" t="s">
        <v>41</v>
      </c>
    </row>
    <row r="63" customFormat="false" ht="12.75" hidden="false" customHeight="false" outlineLevel="0" collapsed="false">
      <c r="D63" s="96" t="s">
        <v>42</v>
      </c>
      <c r="E63" s="97"/>
      <c r="F63" s="98"/>
      <c r="G63" s="99"/>
      <c r="H63" s="97"/>
    </row>
    <row r="64" customFormat="false" ht="38.25" hidden="false" customHeight="true" outlineLevel="0" collapsed="false">
      <c r="D64" s="100" t="s">
        <v>43</v>
      </c>
      <c r="E64" s="100"/>
      <c r="F64" s="100"/>
      <c r="G64" s="100"/>
      <c r="H64" s="100"/>
    </row>
    <row r="65" customFormat="false" ht="12.75" hidden="false" customHeight="false" outlineLevel="0" collapsed="false">
      <c r="D65" s="101" t="s">
        <v>44</v>
      </c>
      <c r="E65" s="101"/>
      <c r="F65" s="101"/>
      <c r="G65" s="101"/>
      <c r="H65" s="101"/>
    </row>
    <row r="66" customFormat="false" ht="38.25" hidden="false" customHeight="true" outlineLevel="0" collapsed="false">
      <c r="D66" s="100" t="s">
        <v>45</v>
      </c>
      <c r="E66" s="100"/>
      <c r="F66" s="100"/>
      <c r="G66" s="100"/>
      <c r="H66" s="100"/>
    </row>
    <row r="67" customFormat="false" ht="25.5" hidden="false" customHeight="true" outlineLevel="0" collapsed="false">
      <c r="D67" s="100" t="s">
        <v>46</v>
      </c>
      <c r="E67" s="100"/>
      <c r="F67" s="100"/>
      <c r="G67" s="100"/>
      <c r="H67" s="100"/>
    </row>
    <row r="68" customFormat="false" ht="12.75" hidden="false" customHeight="false" outlineLevel="0" collapsed="false">
      <c r="D68" s="101" t="s">
        <v>47</v>
      </c>
      <c r="E68" s="101"/>
      <c r="F68" s="101"/>
      <c r="G68" s="101"/>
      <c r="H68" s="101"/>
    </row>
    <row r="69" customFormat="false" ht="12.75" hidden="false" customHeight="true" outlineLevel="0" collapsed="false">
      <c r="D69" s="100" t="s">
        <v>48</v>
      </c>
      <c r="E69" s="100"/>
      <c r="F69" s="100"/>
      <c r="G69" s="100"/>
      <c r="H69" s="100"/>
    </row>
    <row r="70" customFormat="false" ht="12.75" hidden="false" customHeight="true" outlineLevel="0" collapsed="false">
      <c r="D70" s="100" t="s">
        <v>49</v>
      </c>
      <c r="E70" s="100"/>
      <c r="F70" s="100"/>
      <c r="G70" s="100"/>
      <c r="H70" s="100"/>
    </row>
    <row r="71" customFormat="false" ht="39" hidden="false" customHeight="true" outlineLevel="0" collapsed="false">
      <c r="D71" s="102" t="s">
        <v>50</v>
      </c>
      <c r="E71" s="102"/>
      <c r="F71" s="102"/>
      <c r="G71" s="102"/>
      <c r="H71" s="102"/>
    </row>
    <row r="72" s="113" customFormat="true" ht="9.75" hidden="false" customHeight="false" outlineLevel="0" collapsed="false">
      <c r="A72" s="103"/>
      <c r="B72" s="104"/>
      <c r="C72" s="105"/>
      <c r="D72" s="106"/>
      <c r="E72" s="107"/>
      <c r="F72" s="108"/>
      <c r="G72" s="109"/>
      <c r="H72" s="107"/>
      <c r="I72" s="110"/>
      <c r="J72" s="111"/>
      <c r="K72" s="112"/>
    </row>
    <row r="73" customFormat="false" ht="38.85" hidden="false" customHeight="true" outlineLevel="0" collapsed="false">
      <c r="D73" s="100" t="s">
        <v>51</v>
      </c>
      <c r="E73" s="100"/>
      <c r="F73" s="100"/>
      <c r="G73" s="100"/>
      <c r="H73" s="100"/>
    </row>
    <row r="74" s="113" customFormat="true" ht="7.5" hidden="false" customHeight="true" outlineLevel="0" collapsed="false">
      <c r="A74" s="103"/>
      <c r="B74" s="104"/>
      <c r="C74" s="105"/>
      <c r="D74" s="100"/>
      <c r="E74" s="100"/>
      <c r="F74" s="114"/>
      <c r="G74" s="100"/>
      <c r="H74" s="100"/>
      <c r="I74" s="110"/>
      <c r="J74" s="111"/>
      <c r="K74" s="112"/>
    </row>
    <row r="75" customFormat="false" ht="27.75" hidden="false" customHeight="true" outlineLevel="0" collapsed="false">
      <c r="D75" s="100" t="s">
        <v>52</v>
      </c>
      <c r="E75" s="100"/>
      <c r="F75" s="100"/>
      <c r="G75" s="100"/>
      <c r="H75" s="100"/>
    </row>
    <row r="76" customFormat="false" ht="26.25" hidden="false" customHeight="true" outlineLevel="0" collapsed="false">
      <c r="D76" s="100" t="s">
        <v>53</v>
      </c>
      <c r="E76" s="100"/>
      <c r="F76" s="114"/>
      <c r="G76" s="100"/>
      <c r="H76" s="100"/>
    </row>
    <row r="77" customFormat="false" ht="15.75" hidden="false" customHeight="true" outlineLevel="0" collapsed="false">
      <c r="D77" s="100" t="s">
        <v>54</v>
      </c>
      <c r="E77" s="100"/>
      <c r="F77" s="100"/>
      <c r="G77" s="100"/>
      <c r="H77" s="100"/>
    </row>
    <row r="78" customFormat="false" ht="93" hidden="false" customHeight="true" outlineLevel="0" collapsed="false">
      <c r="D78" s="115" t="s">
        <v>55</v>
      </c>
      <c r="E78" s="115"/>
      <c r="F78" s="115"/>
      <c r="G78" s="115"/>
      <c r="H78" s="115"/>
    </row>
    <row r="79" customFormat="false" ht="12.75" hidden="false" customHeight="false" outlineLevel="0" collapsed="false">
      <c r="E79" s="116"/>
      <c r="F79" s="117"/>
      <c r="G79" s="118"/>
      <c r="H79" s="116"/>
    </row>
    <row r="80" customFormat="false" ht="18.75" hidden="false" customHeight="true" outlineLevel="0" collapsed="false">
      <c r="D80" s="119" t="s">
        <v>56</v>
      </c>
      <c r="E80" s="119"/>
      <c r="F80" s="119"/>
      <c r="G80" s="119"/>
      <c r="H80" s="119"/>
    </row>
    <row r="81" customFormat="false" ht="14.25" hidden="false" customHeight="true" outlineLevel="0" collapsed="false">
      <c r="A81" s="120"/>
      <c r="B81" s="121"/>
      <c r="C81" s="122"/>
      <c r="D81" s="119" t="s">
        <v>57</v>
      </c>
      <c r="E81" s="119"/>
      <c r="F81" s="119"/>
      <c r="G81" s="119"/>
      <c r="H81" s="119"/>
    </row>
    <row r="82" customFormat="false" ht="14.25" hidden="false" customHeight="true" outlineLevel="0" collapsed="false">
      <c r="A82" s="120"/>
      <c r="B82" s="121"/>
      <c r="C82" s="122"/>
      <c r="D82" s="123"/>
      <c r="E82" s="124"/>
      <c r="F82" s="124"/>
      <c r="G82" s="124"/>
      <c r="H82" s="125"/>
    </row>
    <row r="83" customFormat="false" ht="14.25" hidden="false" customHeight="true" outlineLevel="0" collapsed="false">
      <c r="A83" s="120"/>
      <c r="B83" s="121"/>
      <c r="C83" s="122"/>
      <c r="D83" s="123"/>
      <c r="E83" s="124"/>
      <c r="F83" s="124"/>
      <c r="G83" s="124"/>
      <c r="H83" s="126"/>
    </row>
    <row r="84" customFormat="false" ht="14.25" hidden="false" customHeight="true" outlineLevel="0" collapsed="false">
      <c r="A84" s="120"/>
      <c r="B84" s="127"/>
      <c r="C84" s="128"/>
      <c r="D84" s="129" t="s">
        <v>58</v>
      </c>
      <c r="E84" s="130"/>
      <c r="F84" s="131"/>
      <c r="G84" s="132"/>
      <c r="H84" s="133"/>
      <c r="I84" s="134"/>
      <c r="J84" s="11"/>
      <c r="K84" s="11"/>
    </row>
    <row r="85" customFormat="false" ht="14.25" hidden="false" customHeight="true" outlineLevel="0" collapsed="false">
      <c r="A85" s="120"/>
      <c r="B85" s="127"/>
      <c r="C85" s="0"/>
      <c r="D85" s="0"/>
      <c r="E85" s="0"/>
      <c r="F85" s="0"/>
      <c r="G85" s="0"/>
      <c r="H85" s="0"/>
      <c r="I85" s="134"/>
      <c r="J85" s="11"/>
      <c r="K85" s="11"/>
    </row>
    <row r="86" customFormat="false" ht="14.25" hidden="false" customHeight="true" outlineLevel="0" collapsed="false">
      <c r="A86" s="120"/>
      <c r="B86" s="127"/>
      <c r="C86" s="135"/>
      <c r="D86" s="136" t="s">
        <v>58</v>
      </c>
      <c r="E86" s="137" t="s">
        <v>59</v>
      </c>
      <c r="F86" s="138" t="s">
        <v>60</v>
      </c>
      <c r="G86" s="139" t="s">
        <v>61</v>
      </c>
      <c r="H86" s="139" t="s">
        <v>62</v>
      </c>
      <c r="I86" s="134"/>
      <c r="J86" s="11"/>
      <c r="K86" s="11"/>
    </row>
    <row r="87" customFormat="false" ht="14.25" hidden="false" customHeight="true" outlineLevel="0" collapsed="false">
      <c r="A87" s="120"/>
      <c r="B87" s="127"/>
      <c r="C87" s="135" t="s">
        <v>63</v>
      </c>
      <c r="D87" s="140" t="s">
        <v>64</v>
      </c>
      <c r="E87" s="141"/>
      <c r="F87" s="142"/>
      <c r="G87" s="143"/>
      <c r="H87" s="143"/>
      <c r="I87" s="134"/>
      <c r="J87" s="11"/>
      <c r="K87" s="11"/>
    </row>
    <row r="88" customFormat="false" ht="23.25" hidden="false" customHeight="true" outlineLevel="0" collapsed="false">
      <c r="A88" s="120"/>
      <c r="B88" s="144" t="n">
        <f aca="false">B87+1</f>
        <v>1</v>
      </c>
      <c r="C88" s="145"/>
      <c r="D88" s="146" t="s">
        <v>65</v>
      </c>
      <c r="E88" s="147" t="s">
        <v>66</v>
      </c>
      <c r="F88" s="148" t="n">
        <v>1</v>
      </c>
      <c r="G88" s="149"/>
      <c r="H88" s="150" t="n">
        <f aca="false">F88*G88</f>
        <v>0</v>
      </c>
      <c r="I88" s="134"/>
      <c r="J88" s="11"/>
      <c r="K88" s="11"/>
    </row>
    <row r="89" customFormat="false" ht="14.25" hidden="false" customHeight="true" outlineLevel="0" collapsed="false">
      <c r="A89" s="120"/>
      <c r="B89" s="144"/>
      <c r="C89" s="135" t="s">
        <v>67</v>
      </c>
      <c r="D89" s="140" t="s">
        <v>68</v>
      </c>
      <c r="E89" s="141"/>
      <c r="F89" s="142"/>
      <c r="G89" s="143"/>
      <c r="H89" s="143"/>
      <c r="I89" s="134"/>
      <c r="J89" s="11"/>
      <c r="K89" s="11"/>
    </row>
    <row r="90" customFormat="false" ht="14.25" hidden="false" customHeight="true" outlineLevel="0" collapsed="false">
      <c r="A90" s="120"/>
      <c r="B90" s="144" t="n">
        <f aca="false">B88+1</f>
        <v>2</v>
      </c>
      <c r="C90" s="145"/>
      <c r="D90" s="146" t="s">
        <v>69</v>
      </c>
      <c r="E90" s="147" t="s">
        <v>66</v>
      </c>
      <c r="F90" s="148" t="n">
        <v>1</v>
      </c>
      <c r="G90" s="149"/>
      <c r="H90" s="150" t="n">
        <f aca="false">F90*G90</f>
        <v>0</v>
      </c>
      <c r="I90" s="134"/>
      <c r="J90" s="11"/>
      <c r="K90" s="11"/>
    </row>
    <row r="91" customFormat="false" ht="151.5" hidden="false" customHeight="true" outlineLevel="0" collapsed="false">
      <c r="A91" s="120"/>
      <c r="B91" s="127"/>
      <c r="C91" s="128"/>
      <c r="D91" s="151" t="s">
        <v>70</v>
      </c>
      <c r="E91" s="151"/>
      <c r="F91" s="151"/>
      <c r="G91" s="151"/>
      <c r="H91" s="151"/>
      <c r="I91" s="134"/>
      <c r="J91" s="11"/>
      <c r="K91" s="11"/>
    </row>
    <row r="92" customFormat="false" ht="14.25" hidden="false" customHeight="true" outlineLevel="0" collapsed="false">
      <c r="A92" s="120"/>
      <c r="B92" s="127"/>
      <c r="C92" s="128"/>
      <c r="D92" s="152"/>
      <c r="E92" s="153"/>
      <c r="F92" s="154"/>
      <c r="G92" s="155"/>
      <c r="H92" s="156"/>
      <c r="I92" s="134"/>
      <c r="J92" s="11"/>
      <c r="K92" s="11"/>
    </row>
    <row r="93" customFormat="false" ht="14.25" hidden="false" customHeight="true" outlineLevel="0" collapsed="false">
      <c r="A93" s="120"/>
      <c r="B93" s="127"/>
      <c r="C93" s="135" t="s">
        <v>71</v>
      </c>
      <c r="D93" s="140" t="s">
        <v>72</v>
      </c>
      <c r="E93" s="141"/>
      <c r="F93" s="142"/>
      <c r="G93" s="143"/>
      <c r="H93" s="143"/>
      <c r="I93" s="134"/>
      <c r="J93" s="11"/>
      <c r="K93" s="11"/>
    </row>
    <row r="94" customFormat="false" ht="38.25" hidden="false" customHeight="false" outlineLevel="0" collapsed="false">
      <c r="A94" s="120"/>
      <c r="B94" s="144" t="n">
        <f aca="false">B90+1</f>
        <v>3</v>
      </c>
      <c r="C94" s="145"/>
      <c r="D94" s="146" t="s">
        <v>73</v>
      </c>
      <c r="E94" s="147" t="s">
        <v>66</v>
      </c>
      <c r="F94" s="148" t="n">
        <v>1</v>
      </c>
      <c r="G94" s="149"/>
      <c r="H94" s="150" t="n">
        <f aca="false">F94*G94</f>
        <v>0</v>
      </c>
      <c r="I94" s="134"/>
      <c r="J94" s="11"/>
      <c r="K94" s="11"/>
    </row>
    <row r="95" customFormat="false" ht="172.5" hidden="false" customHeight="true" outlineLevel="0" collapsed="false">
      <c r="A95" s="120"/>
      <c r="B95" s="127"/>
      <c r="C95" s="128"/>
      <c r="D95" s="157" t="s">
        <v>74</v>
      </c>
      <c r="E95" s="157"/>
      <c r="F95" s="157"/>
      <c r="G95" s="157"/>
      <c r="H95" s="157"/>
      <c r="I95" s="134"/>
      <c r="J95" s="11"/>
      <c r="K95" s="11"/>
    </row>
    <row r="96" customFormat="false" ht="14.25" hidden="false" customHeight="true" outlineLevel="0" collapsed="false">
      <c r="A96" s="120"/>
      <c r="B96" s="127"/>
      <c r="C96" s="128"/>
      <c r="D96" s="158"/>
      <c r="E96" s="153"/>
      <c r="F96" s="154"/>
      <c r="G96" s="155"/>
      <c r="H96" s="156"/>
      <c r="I96" s="134"/>
      <c r="J96" s="11"/>
      <c r="K96" s="11"/>
    </row>
    <row r="97" customFormat="false" ht="14.25" hidden="false" customHeight="true" outlineLevel="0" collapsed="false">
      <c r="A97" s="120"/>
      <c r="B97" s="127"/>
      <c r="C97" s="135" t="s">
        <v>75</v>
      </c>
      <c r="D97" s="140" t="s">
        <v>76</v>
      </c>
      <c r="E97" s="141"/>
      <c r="F97" s="142"/>
      <c r="G97" s="143"/>
      <c r="H97" s="143"/>
      <c r="I97" s="134"/>
      <c r="J97" s="11"/>
      <c r="K97" s="11"/>
    </row>
    <row r="98" customFormat="false" ht="51" hidden="true" customHeight="false" outlineLevel="0" collapsed="false">
      <c r="A98" s="120"/>
      <c r="B98" s="144"/>
      <c r="C98" s="145"/>
      <c r="D98" s="146" t="s">
        <v>77</v>
      </c>
      <c r="E98" s="147" t="s">
        <v>66</v>
      </c>
      <c r="F98" s="148" t="n">
        <v>1</v>
      </c>
      <c r="G98" s="149"/>
      <c r="H98" s="150" t="n">
        <f aca="false">F98*G98</f>
        <v>0</v>
      </c>
      <c r="I98" s="134"/>
      <c r="J98" s="11"/>
      <c r="K98" s="11"/>
    </row>
    <row r="99" customFormat="false" ht="76.5" hidden="false" customHeight="false" outlineLevel="0" collapsed="false">
      <c r="A99" s="120"/>
      <c r="B99" s="144" t="n">
        <f aca="false">B94+1</f>
        <v>4</v>
      </c>
      <c r="C99" s="145"/>
      <c r="D99" s="146" t="s">
        <v>78</v>
      </c>
      <c r="E99" s="147" t="s">
        <v>66</v>
      </c>
      <c r="F99" s="148" t="n">
        <v>1</v>
      </c>
      <c r="G99" s="149"/>
      <c r="H99" s="150" t="n">
        <f aca="false">F99*G99</f>
        <v>0</v>
      </c>
      <c r="I99" s="134"/>
      <c r="J99" s="11"/>
      <c r="K99" s="11"/>
    </row>
    <row r="100" customFormat="false" ht="25.5" hidden="true" customHeight="false" outlineLevel="0" collapsed="false">
      <c r="A100" s="120"/>
      <c r="B100" s="144"/>
      <c r="C100" s="145"/>
      <c r="D100" s="146" t="s">
        <v>79</v>
      </c>
      <c r="E100" s="147" t="s">
        <v>66</v>
      </c>
      <c r="F100" s="148" t="n">
        <v>1</v>
      </c>
      <c r="G100" s="149"/>
      <c r="H100" s="150" t="n">
        <f aca="false">F100*G100</f>
        <v>0</v>
      </c>
    </row>
    <row r="101" customFormat="false" ht="14.25" hidden="false" customHeight="true" outlineLevel="0" collapsed="false">
      <c r="A101" s="120"/>
      <c r="B101" s="127"/>
      <c r="C101" s="135" t="s">
        <v>80</v>
      </c>
      <c r="D101" s="140" t="s">
        <v>81</v>
      </c>
      <c r="E101" s="141"/>
      <c r="F101" s="142"/>
      <c r="G101" s="143"/>
      <c r="H101" s="143"/>
    </row>
    <row r="102" customFormat="false" ht="76.5" hidden="false" customHeight="false" outlineLevel="0" collapsed="false">
      <c r="A102" s="120"/>
      <c r="B102" s="144" t="n">
        <f aca="false">+B99+1</f>
        <v>5</v>
      </c>
      <c r="C102" s="145"/>
      <c r="D102" s="146" t="s">
        <v>82</v>
      </c>
      <c r="E102" s="147" t="s">
        <v>66</v>
      </c>
      <c r="F102" s="148" t="n">
        <v>1</v>
      </c>
      <c r="G102" s="149"/>
      <c r="H102" s="150" t="n">
        <f aca="false">F102*G102</f>
        <v>0</v>
      </c>
    </row>
    <row r="103" customFormat="false" ht="14.25" hidden="false" customHeight="true" outlineLevel="0" collapsed="false">
      <c r="A103" s="120"/>
      <c r="B103" s="144"/>
      <c r="C103" s="135" t="s">
        <v>83</v>
      </c>
      <c r="D103" s="140" t="s">
        <v>84</v>
      </c>
      <c r="E103" s="141"/>
      <c r="F103" s="142"/>
      <c r="G103" s="143"/>
      <c r="H103" s="143"/>
    </row>
    <row r="104" customFormat="false" ht="153" hidden="false" customHeight="false" outlineLevel="0" collapsed="false">
      <c r="A104" s="120"/>
      <c r="B104" s="144" t="n">
        <f aca="false">+B102+1</f>
        <v>6</v>
      </c>
      <c r="C104" s="145"/>
      <c r="D104" s="146" t="s">
        <v>85</v>
      </c>
      <c r="E104" s="147" t="s">
        <v>66</v>
      </c>
      <c r="F104" s="148" t="n">
        <v>1</v>
      </c>
      <c r="G104" s="149"/>
      <c r="H104" s="150" t="n">
        <f aca="false">F104*G104</f>
        <v>0</v>
      </c>
    </row>
    <row r="105" customFormat="false" ht="14.25" hidden="false" customHeight="true" outlineLevel="0" collapsed="false">
      <c r="A105" s="120"/>
      <c r="B105" s="144" t="n">
        <f aca="false">+B104+1</f>
        <v>7</v>
      </c>
      <c r="C105" s="135" t="s">
        <v>86</v>
      </c>
      <c r="D105" s="140" t="s">
        <v>87</v>
      </c>
      <c r="E105" s="141"/>
      <c r="F105" s="142"/>
      <c r="G105" s="143"/>
      <c r="H105" s="143"/>
    </row>
    <row r="106" customFormat="false" ht="25.5" hidden="false" customHeight="false" outlineLevel="0" collapsed="false">
      <c r="A106" s="120"/>
      <c r="B106" s="144"/>
      <c r="C106" s="145"/>
      <c r="D106" s="146" t="s">
        <v>88</v>
      </c>
      <c r="E106" s="147" t="s">
        <v>66</v>
      </c>
      <c r="F106" s="148" t="n">
        <v>1</v>
      </c>
      <c r="G106" s="149"/>
      <c r="H106" s="150" t="n">
        <f aca="false">F106*G106</f>
        <v>0</v>
      </c>
    </row>
    <row r="107" customFormat="false" ht="110.25" hidden="false" customHeight="true" outlineLevel="0" collapsed="false">
      <c r="A107" s="120"/>
      <c r="B107" s="144"/>
      <c r="C107" s="145"/>
      <c r="D107" s="159" t="s">
        <v>89</v>
      </c>
      <c r="E107" s="159"/>
      <c r="F107" s="159"/>
      <c r="G107" s="159"/>
      <c r="H107" s="159"/>
    </row>
    <row r="108" customFormat="false" ht="14.25" hidden="false" customHeight="true" outlineLevel="0" collapsed="false">
      <c r="A108" s="120"/>
      <c r="B108" s="144" t="n">
        <f aca="false">B105+1</f>
        <v>8</v>
      </c>
      <c r="C108" s="145"/>
      <c r="D108" s="146" t="s">
        <v>90</v>
      </c>
      <c r="E108" s="147" t="s">
        <v>66</v>
      </c>
      <c r="F108" s="148" t="n">
        <v>1</v>
      </c>
      <c r="G108" s="149"/>
      <c r="H108" s="150" t="n">
        <f aca="false">F108*G108</f>
        <v>0</v>
      </c>
    </row>
    <row r="109" customFormat="false" ht="78" hidden="false" customHeight="true" outlineLevel="0" collapsed="false">
      <c r="A109" s="120"/>
      <c r="B109" s="127"/>
      <c r="C109" s="128"/>
      <c r="D109" s="160" t="s">
        <v>91</v>
      </c>
      <c r="E109" s="160"/>
      <c r="F109" s="160"/>
      <c r="G109" s="160"/>
      <c r="H109" s="160"/>
    </row>
    <row r="110" customFormat="false" ht="14.25" hidden="false" customHeight="true" outlineLevel="0" collapsed="false">
      <c r="A110" s="120"/>
      <c r="B110" s="127"/>
      <c r="C110" s="128"/>
      <c r="D110" s="161" t="s">
        <v>92</v>
      </c>
      <c r="E110" s="162"/>
      <c r="F110" s="163"/>
      <c r="G110" s="164"/>
      <c r="H110" s="165" t="n">
        <f aca="false">ROUNDUP(SUBTOTAL(9,H88:H109),0)</f>
        <v>0</v>
      </c>
    </row>
    <row r="111" customFormat="false" ht="14.25" hidden="false" customHeight="true" outlineLevel="0" collapsed="false">
      <c r="A111" s="120"/>
      <c r="B111" s="127"/>
      <c r="C111" s="128"/>
      <c r="D111" s="166"/>
      <c r="E111" s="167"/>
      <c r="F111" s="168"/>
      <c r="G111" s="169"/>
      <c r="H111" s="170"/>
    </row>
    <row r="112" customFormat="false" ht="24.75" hidden="false" customHeight="true" outlineLevel="0" collapsed="false">
      <c r="A112" s="120"/>
      <c r="B112" s="171" t="s">
        <v>93</v>
      </c>
      <c r="C112" s="172"/>
      <c r="D112" s="47"/>
      <c r="E112" s="48"/>
      <c r="F112" s="11"/>
      <c r="G112" s="11"/>
      <c r="H112" s="11"/>
      <c r="I112" s="134"/>
      <c r="J112" s="11"/>
    </row>
    <row r="113" s="179" customFormat="true" ht="16.5" hidden="false" customHeight="false" outlineLevel="0" collapsed="false">
      <c r="A113" s="173"/>
      <c r="B113" s="174"/>
      <c r="C113" s="175" t="n">
        <v>1</v>
      </c>
      <c r="D113" s="136" t="s">
        <v>94</v>
      </c>
      <c r="E113" s="136"/>
      <c r="F113" s="136"/>
      <c r="G113" s="136"/>
      <c r="H113" s="136"/>
      <c r="I113" s="176"/>
      <c r="J113" s="177"/>
      <c r="K113" s="178"/>
    </row>
    <row r="114" customFormat="false" ht="12.75" hidden="false" customHeight="false" outlineLevel="0" collapsed="false">
      <c r="A114" s="180" t="n">
        <f aca="false">A113+1</f>
        <v>1</v>
      </c>
      <c r="B114" s="181" t="s">
        <v>95</v>
      </c>
      <c r="C114" s="182"/>
      <c r="D114" s="183" t="s">
        <v>96</v>
      </c>
      <c r="E114" s="184" t="s">
        <v>97</v>
      </c>
      <c r="F114" s="185" t="n">
        <f aca="false">7+2</f>
        <v>9</v>
      </c>
      <c r="G114" s="186"/>
      <c r="H114" s="187" t="n">
        <f aca="false">F114*G114</f>
        <v>0</v>
      </c>
      <c r="I114" s="8" t="s">
        <v>98</v>
      </c>
      <c r="N114" s="10"/>
      <c r="O114" s="11" t="n">
        <v>0.014</v>
      </c>
      <c r="P114" s="188" t="n">
        <f aca="false">+F114</f>
        <v>9</v>
      </c>
      <c r="Q114" s="188" t="n">
        <f aca="false">+O114*P114</f>
        <v>0.126</v>
      </c>
      <c r="R114" s="0" t="s">
        <v>99</v>
      </c>
    </row>
    <row r="115" customFormat="false" ht="12.75" hidden="false" customHeight="false" outlineLevel="0" collapsed="false">
      <c r="A115" s="180" t="n">
        <f aca="false">A114+1</f>
        <v>2</v>
      </c>
      <c r="B115" s="189" t="s">
        <v>100</v>
      </c>
      <c r="C115" s="145"/>
      <c r="D115" s="146" t="s">
        <v>101</v>
      </c>
      <c r="E115" s="147" t="s">
        <v>97</v>
      </c>
      <c r="F115" s="190" t="n">
        <v>4</v>
      </c>
      <c r="G115" s="186"/>
      <c r="H115" s="150" t="n">
        <f aca="false">F115*G115</f>
        <v>0</v>
      </c>
      <c r="I115" s="8" t="s">
        <v>98</v>
      </c>
      <c r="N115" s="10"/>
      <c r="P115" s="188"/>
      <c r="Q115" s="188"/>
      <c r="R115" s="0"/>
    </row>
    <row r="116" customFormat="false" ht="12.75" hidden="false" customHeight="false" outlineLevel="0" collapsed="false">
      <c r="A116" s="180" t="n">
        <f aca="false">A115+1</f>
        <v>3</v>
      </c>
      <c r="B116" s="181" t="s">
        <v>102</v>
      </c>
      <c r="C116" s="182"/>
      <c r="D116" s="183" t="s">
        <v>103</v>
      </c>
      <c r="E116" s="184" t="s">
        <v>97</v>
      </c>
      <c r="F116" s="185" t="n">
        <v>6</v>
      </c>
      <c r="G116" s="186"/>
      <c r="H116" s="187" t="n">
        <f aca="false">F116*G116</f>
        <v>0</v>
      </c>
      <c r="I116" s="8" t="s">
        <v>98</v>
      </c>
      <c r="N116" s="10"/>
      <c r="P116" s="188"/>
      <c r="Q116" s="188" t="n">
        <f aca="false">0.077*F116</f>
        <v>0.462</v>
      </c>
      <c r="R116" s="0"/>
    </row>
    <row r="117" customFormat="false" ht="12.75" hidden="false" customHeight="false" outlineLevel="0" collapsed="false">
      <c r="A117" s="180" t="n">
        <f aca="false">A116+1</f>
        <v>4</v>
      </c>
      <c r="B117" s="181" t="s">
        <v>104</v>
      </c>
      <c r="C117" s="182"/>
      <c r="D117" s="183" t="s">
        <v>105</v>
      </c>
      <c r="E117" s="184" t="s">
        <v>106</v>
      </c>
      <c r="F117" s="185" t="n">
        <f aca="false">2*(0.2*(1.2+2.1+2.1))</f>
        <v>2.16</v>
      </c>
      <c r="G117" s="186"/>
      <c r="H117" s="187" t="n">
        <f aca="false">F117*G117</f>
        <v>0</v>
      </c>
      <c r="I117" s="8" t="s">
        <v>98</v>
      </c>
      <c r="N117" s="10"/>
      <c r="P117" s="188"/>
      <c r="Q117" s="188" t="n">
        <f aca="false">0.089*F117</f>
        <v>0.19224</v>
      </c>
      <c r="R117" s="0" t="s">
        <v>99</v>
      </c>
    </row>
    <row r="118" customFormat="false" ht="12.75" hidden="false" customHeight="false" outlineLevel="0" collapsed="false">
      <c r="A118" s="180" t="n">
        <f aca="false">A117+1</f>
        <v>5</v>
      </c>
      <c r="B118" s="181" t="s">
        <v>107</v>
      </c>
      <c r="C118" s="182"/>
      <c r="D118" s="183" t="s">
        <v>108</v>
      </c>
      <c r="E118" s="184" t="s">
        <v>106</v>
      </c>
      <c r="F118" s="185" t="n">
        <f aca="false">0.85*(2*2.315+1.15)+0.57*(1.2+1.94*2)</f>
        <v>7.8086</v>
      </c>
      <c r="G118" s="186"/>
      <c r="H118" s="187" t="n">
        <f aca="false">F118*G118</f>
        <v>0</v>
      </c>
      <c r="I118" s="8" t="s">
        <v>98</v>
      </c>
      <c r="N118" s="10"/>
      <c r="P118" s="188"/>
      <c r="Q118" s="188" t="n">
        <f aca="false">0.067*F118</f>
        <v>0.5231762</v>
      </c>
      <c r="R118" s="0" t="s">
        <v>99</v>
      </c>
    </row>
    <row r="119" customFormat="false" ht="12.75" hidden="false" customHeight="false" outlineLevel="0" collapsed="false">
      <c r="A119" s="180" t="n">
        <f aca="false">A118+1</f>
        <v>6</v>
      </c>
      <c r="B119" s="181" t="s">
        <v>109</v>
      </c>
      <c r="C119" s="182"/>
      <c r="D119" s="183" t="s">
        <v>110</v>
      </c>
      <c r="E119" s="184" t="s">
        <v>106</v>
      </c>
      <c r="F119" s="185" t="n">
        <f aca="false">0.6*0.6</f>
        <v>0.36</v>
      </c>
      <c r="G119" s="186"/>
      <c r="H119" s="187" t="n">
        <f aca="false">F119*G119</f>
        <v>0</v>
      </c>
      <c r="I119" s="8" t="s">
        <v>98</v>
      </c>
      <c r="N119" s="10"/>
      <c r="P119" s="188"/>
      <c r="Q119" s="188"/>
      <c r="R119" s="0"/>
    </row>
    <row r="120" customFormat="false" ht="12.75" hidden="false" customHeight="false" outlineLevel="0" collapsed="false">
      <c r="A120" s="180" t="n">
        <f aca="false">A119+1</f>
        <v>7</v>
      </c>
      <c r="B120" s="189" t="s">
        <v>111</v>
      </c>
      <c r="C120" s="145"/>
      <c r="D120" s="146" t="s">
        <v>112</v>
      </c>
      <c r="E120" s="147" t="s">
        <v>106</v>
      </c>
      <c r="F120" s="190" t="n">
        <f aca="false">2.1*1.11</f>
        <v>2.331</v>
      </c>
      <c r="G120" s="186"/>
      <c r="H120" s="187" t="n">
        <f aca="false">F120*G120</f>
        <v>0</v>
      </c>
      <c r="I120" s="8" t="s">
        <v>98</v>
      </c>
      <c r="N120" s="10"/>
      <c r="P120" s="188"/>
      <c r="Q120" s="188" t="n">
        <f aca="false">0.063*F120</f>
        <v>0.146853</v>
      </c>
      <c r="R120" s="0" t="s">
        <v>99</v>
      </c>
    </row>
    <row r="121" customFormat="false" ht="25.5" hidden="false" customHeight="false" outlineLevel="0" collapsed="false">
      <c r="A121" s="180" t="n">
        <f aca="false">A120+1</f>
        <v>8</v>
      </c>
      <c r="B121" s="181" t="s">
        <v>113</v>
      </c>
      <c r="C121" s="191"/>
      <c r="D121" s="192" t="s">
        <v>114</v>
      </c>
      <c r="E121" s="184" t="s">
        <v>106</v>
      </c>
      <c r="F121" s="185" t="n">
        <f aca="false">F238</f>
        <v>425.7718</v>
      </c>
      <c r="G121" s="186"/>
      <c r="H121" s="187" t="n">
        <f aca="false">F121*G121</f>
        <v>0</v>
      </c>
      <c r="I121" s="75" t="s">
        <v>98</v>
      </c>
      <c r="N121" s="10"/>
      <c r="Q121" s="188" t="n">
        <f aca="false">0.004*F121</f>
        <v>1.7030872</v>
      </c>
      <c r="R121" s="0"/>
    </row>
    <row r="122" customFormat="false" ht="13.5" hidden="false" customHeight="true" outlineLevel="0" collapsed="false">
      <c r="A122" s="193" t="n">
        <f aca="false">A121+1</f>
        <v>9</v>
      </c>
      <c r="B122" s="181" t="s">
        <v>115</v>
      </c>
      <c r="C122" s="182"/>
      <c r="D122" s="183" t="s">
        <v>116</v>
      </c>
      <c r="E122" s="184" t="s">
        <v>106</v>
      </c>
      <c r="F122" s="185" t="n">
        <f aca="false">+E125+E123+E124</f>
        <v>20.7073</v>
      </c>
      <c r="G122" s="186"/>
      <c r="H122" s="187" t="n">
        <f aca="false">F122*G122</f>
        <v>0</v>
      </c>
      <c r="I122" s="75" t="s">
        <v>98</v>
      </c>
      <c r="N122" s="10"/>
      <c r="Q122" s="188" t="n">
        <f aca="false">0.068*F122</f>
        <v>1.4080964</v>
      </c>
      <c r="R122" s="0"/>
    </row>
    <row r="123" customFormat="false" ht="13.5" hidden="false" customHeight="true" outlineLevel="0" collapsed="false">
      <c r="A123" s="193"/>
      <c r="B123" s="181"/>
      <c r="C123" s="182"/>
      <c r="D123" s="194" t="s">
        <v>117</v>
      </c>
      <c r="E123" s="195" t="n">
        <f aca="false">3.65*0.65</f>
        <v>2.3725</v>
      </c>
      <c r="F123" s="185"/>
      <c r="G123" s="186"/>
      <c r="H123" s="187"/>
      <c r="I123" s="75"/>
      <c r="N123" s="10"/>
      <c r="Q123" s="188"/>
      <c r="R123" s="0"/>
    </row>
    <row r="124" customFormat="false" ht="13.5" hidden="false" customHeight="true" outlineLevel="0" collapsed="false">
      <c r="A124" s="193"/>
      <c r="B124" s="181"/>
      <c r="C124" s="182"/>
      <c r="D124" s="194" t="s">
        <v>118</v>
      </c>
      <c r="E124" s="195" t="n">
        <f aca="false">4.15*1.8</f>
        <v>7.47</v>
      </c>
      <c r="F124" s="185"/>
      <c r="G124" s="186"/>
      <c r="H124" s="187"/>
      <c r="I124" s="75"/>
      <c r="N124" s="10"/>
      <c r="Q124" s="188"/>
      <c r="R124" s="0"/>
    </row>
    <row r="125" customFormat="false" ht="13.5" hidden="false" customHeight="true" outlineLevel="0" collapsed="false">
      <c r="A125" s="193"/>
      <c r="B125" s="181"/>
      <c r="C125" s="182"/>
      <c r="D125" s="194" t="s">
        <v>119</v>
      </c>
      <c r="E125" s="195" t="n">
        <f aca="false">1.8*2.1+4.32*1.64</f>
        <v>10.8648</v>
      </c>
      <c r="F125" s="185"/>
      <c r="G125" s="186"/>
      <c r="H125" s="187"/>
      <c r="I125" s="75"/>
      <c r="N125" s="10"/>
      <c r="Q125" s="188"/>
      <c r="R125" s="0"/>
    </row>
    <row r="126" customFormat="false" ht="13.5" hidden="false" customHeight="true" outlineLevel="0" collapsed="false">
      <c r="A126" s="193" t="n">
        <f aca="false">A122+1</f>
        <v>10</v>
      </c>
      <c r="B126" s="181" t="s">
        <v>120</v>
      </c>
      <c r="C126" s="182"/>
      <c r="D126" s="183" t="s">
        <v>121</v>
      </c>
      <c r="E126" s="184" t="s">
        <v>106</v>
      </c>
      <c r="F126" s="185" t="n">
        <f aca="false">1.11*2.1</f>
        <v>2.331</v>
      </c>
      <c r="G126" s="186"/>
      <c r="H126" s="187" t="n">
        <f aca="false">F126*G126</f>
        <v>0</v>
      </c>
      <c r="I126" s="75" t="s">
        <v>98</v>
      </c>
      <c r="N126" s="10"/>
      <c r="Q126" s="188" t="n">
        <f aca="false">0.005*F126*7</f>
        <v>0.081585</v>
      </c>
      <c r="R126" s="0"/>
    </row>
    <row r="127" customFormat="false" ht="13.5" hidden="false" customHeight="true" outlineLevel="0" collapsed="false">
      <c r="A127" s="193" t="n">
        <f aca="false">A126+1</f>
        <v>11</v>
      </c>
      <c r="B127" s="181" t="s">
        <v>122</v>
      </c>
      <c r="C127" s="182"/>
      <c r="D127" s="183" t="s">
        <v>123</v>
      </c>
      <c r="E127" s="184" t="s">
        <v>97</v>
      </c>
      <c r="F127" s="185" t="n">
        <v>3</v>
      </c>
      <c r="G127" s="186"/>
      <c r="H127" s="187" t="n">
        <f aca="false">F127*G127</f>
        <v>0</v>
      </c>
      <c r="I127" s="75" t="s">
        <v>98</v>
      </c>
      <c r="N127" s="10"/>
      <c r="Q127" s="188"/>
      <c r="R127" s="0"/>
    </row>
    <row r="128" customFormat="false" ht="12.75" hidden="false" customHeight="false" outlineLevel="0" collapsed="false">
      <c r="A128" s="193" t="n">
        <f aca="false">A127+1</f>
        <v>12</v>
      </c>
      <c r="B128" s="181" t="s">
        <v>124</v>
      </c>
      <c r="C128" s="191"/>
      <c r="D128" s="183" t="s">
        <v>125</v>
      </c>
      <c r="E128" s="184" t="s">
        <v>126</v>
      </c>
      <c r="F128" s="185" t="n">
        <f aca="false">+E129+E130+E131</f>
        <v>4.14382</v>
      </c>
      <c r="G128" s="186"/>
      <c r="H128" s="187" t="n">
        <f aca="false">F128*G128</f>
        <v>0</v>
      </c>
      <c r="I128" s="75" t="s">
        <v>98</v>
      </c>
      <c r="N128" s="10"/>
      <c r="O128" s="11" t="n">
        <v>2.1</v>
      </c>
      <c r="Q128" s="188" t="n">
        <f aca="false">+O128*F128</f>
        <v>8.702022</v>
      </c>
      <c r="R128" s="0"/>
    </row>
    <row r="129" customFormat="false" ht="38.25" hidden="false" customHeight="false" outlineLevel="0" collapsed="false">
      <c r="A129" s="193"/>
      <c r="B129" s="181"/>
      <c r="C129" s="191"/>
      <c r="D129" s="196" t="s">
        <v>127</v>
      </c>
      <c r="E129" s="195" t="n">
        <f aca="false">1.11*0.78*0.3+(0.955+1.005)*3.4*0.2+(0.22+0.1)*2.4*0.34+1.32*0.23*0.34</f>
        <v>1.956884</v>
      </c>
      <c r="F129" s="185"/>
      <c r="G129" s="186"/>
      <c r="H129" s="187"/>
      <c r="I129" s="75"/>
      <c r="N129" s="10"/>
      <c r="Q129" s="188"/>
      <c r="R129" s="0"/>
    </row>
    <row r="130" customFormat="false" ht="12.75" hidden="false" customHeight="false" outlineLevel="0" collapsed="false">
      <c r="A130" s="193"/>
      <c r="B130" s="181"/>
      <c r="C130" s="191"/>
      <c r="D130" s="194" t="s">
        <v>128</v>
      </c>
      <c r="E130" s="195" t="n">
        <f aca="false">0.38*2.19*0.33+1.25*2.47*0.43</f>
        <v>1.602251</v>
      </c>
      <c r="F130" s="185"/>
      <c r="G130" s="186"/>
      <c r="H130" s="187"/>
      <c r="I130" s="75"/>
      <c r="N130" s="10"/>
      <c r="Q130" s="188"/>
      <c r="R130" s="0"/>
    </row>
    <row r="131" customFormat="false" ht="12.75" hidden="false" customHeight="false" outlineLevel="0" collapsed="false">
      <c r="A131" s="193"/>
      <c r="B131" s="181"/>
      <c r="C131" s="191"/>
      <c r="D131" s="194" t="s">
        <v>129</v>
      </c>
      <c r="E131" s="195" t="n">
        <f aca="false">0.9*2.665*0.21+0.9*0.6*0.15</f>
        <v>0.584685</v>
      </c>
      <c r="F131" s="185"/>
      <c r="G131" s="186"/>
      <c r="H131" s="187"/>
      <c r="I131" s="75"/>
      <c r="N131" s="10"/>
      <c r="Q131" s="188"/>
      <c r="R131" s="0"/>
    </row>
    <row r="132" customFormat="false" ht="12.75" hidden="false" customHeight="false" outlineLevel="0" collapsed="false">
      <c r="A132" s="193" t="n">
        <f aca="false">A128+1</f>
        <v>13</v>
      </c>
      <c r="B132" s="181" t="s">
        <v>130</v>
      </c>
      <c r="C132" s="182"/>
      <c r="D132" s="183" t="s">
        <v>131</v>
      </c>
      <c r="E132" s="184" t="s">
        <v>106</v>
      </c>
      <c r="F132" s="185" t="n">
        <f aca="false">1.2*0.6</f>
        <v>0.72</v>
      </c>
      <c r="G132" s="186"/>
      <c r="H132" s="187" t="n">
        <f aca="false">F132*G132</f>
        <v>0</v>
      </c>
      <c r="I132" s="75" t="s">
        <v>98</v>
      </c>
      <c r="N132" s="10"/>
      <c r="Q132" s="188" t="n">
        <f aca="false">0.05567*F132</f>
        <v>0.0400824</v>
      </c>
      <c r="R132" s="0"/>
    </row>
    <row r="133" customFormat="false" ht="13.5" hidden="false" customHeight="true" outlineLevel="0" collapsed="false">
      <c r="A133" s="193" t="n">
        <f aca="false">A132+1</f>
        <v>14</v>
      </c>
      <c r="B133" s="181" t="s">
        <v>132</v>
      </c>
      <c r="C133" s="182"/>
      <c r="D133" s="183" t="s">
        <v>133</v>
      </c>
      <c r="E133" s="184" t="s">
        <v>106</v>
      </c>
      <c r="F133" s="185" t="n">
        <f aca="false">2.61*3.4-0.8*2</f>
        <v>7.274</v>
      </c>
      <c r="G133" s="186"/>
      <c r="H133" s="187" t="n">
        <f aca="false">F133*G133</f>
        <v>0</v>
      </c>
      <c r="I133" s="75" t="s">
        <v>98</v>
      </c>
      <c r="N133" s="10"/>
      <c r="Q133" s="188" t="n">
        <f aca="false">0.0135*F133</f>
        <v>0.098199</v>
      </c>
      <c r="R133" s="0"/>
    </row>
    <row r="134" customFormat="false" ht="25.5" hidden="false" customHeight="false" outlineLevel="0" collapsed="false">
      <c r="A134" s="193" t="n">
        <f aca="false">A133+1</f>
        <v>15</v>
      </c>
      <c r="B134" s="197" t="s">
        <v>134</v>
      </c>
      <c r="C134" s="198"/>
      <c r="D134" s="146" t="s">
        <v>135</v>
      </c>
      <c r="E134" s="147" t="s">
        <v>136</v>
      </c>
      <c r="F134" s="190" t="n">
        <f aca="false">0.34*6+0.19*4+0.3+0.5</f>
        <v>3.6</v>
      </c>
      <c r="G134" s="186"/>
      <c r="H134" s="150" t="n">
        <f aca="false">F134*G134</f>
        <v>0</v>
      </c>
      <c r="I134" s="8" t="s">
        <v>98</v>
      </c>
      <c r="N134" s="10"/>
      <c r="O134" s="11" t="n">
        <v>2.1</v>
      </c>
      <c r="P134" s="199" t="n">
        <f aca="false">+F134*0.06</f>
        <v>0.216</v>
      </c>
      <c r="Q134" s="188" t="n">
        <f aca="false">+P134*O134</f>
        <v>0.4536</v>
      </c>
      <c r="R134" s="0"/>
    </row>
    <row r="135" customFormat="false" ht="25.5" hidden="false" customHeight="false" outlineLevel="0" collapsed="false">
      <c r="A135" s="193" t="n">
        <f aca="false">A134+1</f>
        <v>16</v>
      </c>
      <c r="B135" s="200" t="s">
        <v>137</v>
      </c>
      <c r="C135" s="201"/>
      <c r="D135" s="192" t="s">
        <v>138</v>
      </c>
      <c r="E135" s="202" t="s">
        <v>136</v>
      </c>
      <c r="F135" s="203" t="n">
        <f aca="false">0.35+0.19+0.34+0.61+0.15</f>
        <v>1.64</v>
      </c>
      <c r="G135" s="204"/>
      <c r="H135" s="205" t="n">
        <f aca="false">F135*G135</f>
        <v>0</v>
      </c>
      <c r="I135" s="8" t="s">
        <v>98</v>
      </c>
      <c r="N135" s="10"/>
      <c r="O135" s="11" t="n">
        <v>2.1</v>
      </c>
      <c r="P135" s="199" t="n">
        <f aca="false">+F135*0.106</f>
        <v>0.17384</v>
      </c>
      <c r="Q135" s="188" t="n">
        <f aca="false">+P135*O135</f>
        <v>0.365064</v>
      </c>
      <c r="R135" s="0"/>
    </row>
    <row r="136" customFormat="false" ht="25.5" hidden="false" customHeight="false" outlineLevel="0" collapsed="false">
      <c r="A136" s="193" t="n">
        <f aca="false">A135+1</f>
        <v>17</v>
      </c>
      <c r="B136" s="206" t="s">
        <v>139</v>
      </c>
      <c r="C136" s="182"/>
      <c r="D136" s="146" t="s">
        <v>140</v>
      </c>
      <c r="E136" s="184" t="s">
        <v>106</v>
      </c>
      <c r="F136" s="185" t="n">
        <f aca="false">3.85+4.9+1.8</f>
        <v>10.55</v>
      </c>
      <c r="G136" s="186"/>
      <c r="H136" s="187" t="n">
        <f aca="false">F136*G136</f>
        <v>0</v>
      </c>
      <c r="I136" s="75" t="s">
        <v>98</v>
      </c>
      <c r="N136" s="10"/>
      <c r="O136" s="10"/>
      <c r="Q136" s="188" t="n">
        <f aca="false">+F136*0.02</f>
        <v>0.211</v>
      </c>
      <c r="R136" s="0"/>
    </row>
    <row r="137" customFormat="false" ht="25.5" hidden="false" customHeight="false" outlineLevel="0" collapsed="false">
      <c r="A137" s="193" t="n">
        <f aca="false">A136+1</f>
        <v>18</v>
      </c>
      <c r="B137" s="197" t="s">
        <v>141</v>
      </c>
      <c r="C137" s="182"/>
      <c r="D137" s="146" t="s">
        <v>142</v>
      </c>
      <c r="E137" s="147" t="s">
        <v>126</v>
      </c>
      <c r="F137" s="190" t="n">
        <f aca="false">(3.85+4.9)*0.05</f>
        <v>0.4375</v>
      </c>
      <c r="G137" s="186"/>
      <c r="H137" s="150" t="n">
        <f aca="false">F137*G137</f>
        <v>0</v>
      </c>
      <c r="I137" s="8" t="s">
        <v>98</v>
      </c>
      <c r="N137" s="10"/>
      <c r="O137" s="10"/>
      <c r="Q137" s="188" t="n">
        <f aca="false">2.2*F137</f>
        <v>0.9625</v>
      </c>
      <c r="R137" s="0"/>
    </row>
    <row r="138" customFormat="false" ht="25.5" hidden="false" customHeight="false" outlineLevel="0" collapsed="false">
      <c r="A138" s="193" t="n">
        <f aca="false">A137+1</f>
        <v>19</v>
      </c>
      <c r="B138" s="207" t="s">
        <v>143</v>
      </c>
      <c r="C138" s="182"/>
      <c r="D138" s="183" t="s">
        <v>144</v>
      </c>
      <c r="E138" s="184" t="s">
        <v>126</v>
      </c>
      <c r="F138" s="185" t="n">
        <f aca="false">9.37*0.08</f>
        <v>0.7496</v>
      </c>
      <c r="G138" s="186"/>
      <c r="H138" s="187" t="n">
        <f aca="false">F138*G138</f>
        <v>0</v>
      </c>
      <c r="I138" s="75" t="s">
        <v>98</v>
      </c>
      <c r="N138" s="10"/>
      <c r="O138" s="10"/>
      <c r="Q138" s="188" t="n">
        <f aca="false">2.2*F138</f>
        <v>1.64912</v>
      </c>
      <c r="R138" s="0"/>
    </row>
    <row r="139" customFormat="false" ht="25.5" hidden="false" customHeight="false" outlineLevel="0" collapsed="false">
      <c r="A139" s="193" t="n">
        <f aca="false">A138+1</f>
        <v>20</v>
      </c>
      <c r="B139" s="181" t="s">
        <v>145</v>
      </c>
      <c r="C139" s="182"/>
      <c r="D139" s="183" t="s">
        <v>146</v>
      </c>
      <c r="E139" s="184" t="s">
        <v>106</v>
      </c>
      <c r="F139" s="185" t="n">
        <f aca="false">34+25+6.3+12.5</f>
        <v>77.8</v>
      </c>
      <c r="G139" s="186"/>
      <c r="H139" s="187" t="n">
        <f aca="false">F139*G139</f>
        <v>0</v>
      </c>
      <c r="I139" s="75" t="s">
        <v>98</v>
      </c>
      <c r="N139" s="10"/>
      <c r="O139" s="10"/>
      <c r="P139" s="10"/>
      <c r="Q139" s="188" t="n">
        <f aca="false">0.001*F139</f>
        <v>0.0778</v>
      </c>
      <c r="R139" s="0"/>
    </row>
    <row r="140" customFormat="false" ht="12.75" hidden="false" customHeight="false" outlineLevel="0" collapsed="false">
      <c r="A140" s="193" t="n">
        <f aca="false">A139+1</f>
        <v>21</v>
      </c>
      <c r="B140" s="181" t="s">
        <v>147</v>
      </c>
      <c r="C140" s="208"/>
      <c r="D140" s="183" t="s">
        <v>148</v>
      </c>
      <c r="E140" s="184" t="s">
        <v>106</v>
      </c>
      <c r="F140" s="185" t="n">
        <f aca="false">6.3+12.5</f>
        <v>18.8</v>
      </c>
      <c r="G140" s="186"/>
      <c r="H140" s="187" t="n">
        <f aca="false">F140*G140</f>
        <v>0</v>
      </c>
      <c r="I140" s="75" t="s">
        <v>98</v>
      </c>
      <c r="N140" s="10"/>
      <c r="O140" s="10"/>
      <c r="P140" s="10"/>
      <c r="Q140" s="188" t="n">
        <f aca="false">+F140*0.035</f>
        <v>0.658</v>
      </c>
      <c r="R140" s="0" t="s">
        <v>99</v>
      </c>
    </row>
    <row r="141" customFormat="false" ht="25.5" hidden="false" customHeight="false" outlineLevel="0" collapsed="false">
      <c r="A141" s="193" t="n">
        <f aca="false">A140+1</f>
        <v>22</v>
      </c>
      <c r="B141" s="181" t="s">
        <v>149</v>
      </c>
      <c r="C141" s="182"/>
      <c r="D141" s="183" t="s">
        <v>150</v>
      </c>
      <c r="E141" s="184" t="s">
        <v>106</v>
      </c>
      <c r="F141" s="185" t="n">
        <f aca="false">23.6+34</f>
        <v>57.6</v>
      </c>
      <c r="G141" s="186"/>
      <c r="H141" s="187" t="n">
        <f aca="false">F141*G141</f>
        <v>0</v>
      </c>
      <c r="I141" s="75" t="s">
        <v>98</v>
      </c>
      <c r="N141" s="10"/>
      <c r="O141" s="10"/>
      <c r="P141" s="10"/>
      <c r="Q141" s="188" t="n">
        <v>0.02</v>
      </c>
      <c r="R141" s="0" t="s">
        <v>99</v>
      </c>
    </row>
    <row r="142" customFormat="false" ht="12.75" hidden="false" customHeight="false" outlineLevel="0" collapsed="false">
      <c r="A142" s="193" t="n">
        <f aca="false">A141+1</f>
        <v>23</v>
      </c>
      <c r="B142" s="181" t="s">
        <v>151</v>
      </c>
      <c r="C142" s="182"/>
      <c r="D142" s="183" t="s">
        <v>152</v>
      </c>
      <c r="E142" s="184" t="s">
        <v>106</v>
      </c>
      <c r="F142" s="185" t="n">
        <v>13.2</v>
      </c>
      <c r="G142" s="186"/>
      <c r="H142" s="187" t="n">
        <f aca="false">F142*G142</f>
        <v>0</v>
      </c>
      <c r="I142" s="75" t="s">
        <v>98</v>
      </c>
      <c r="N142" s="10"/>
      <c r="O142" s="10"/>
      <c r="P142" s="10"/>
      <c r="Q142" s="188" t="n">
        <f aca="false">0.02*F142</f>
        <v>0.264</v>
      </c>
      <c r="R142" s="0" t="s">
        <v>99</v>
      </c>
    </row>
    <row r="143" customFormat="false" ht="12.75" hidden="false" customHeight="false" outlineLevel="0" collapsed="false">
      <c r="A143" s="193" t="n">
        <f aca="false">A142+1</f>
        <v>24</v>
      </c>
      <c r="B143" s="181" t="s">
        <v>153</v>
      </c>
      <c r="C143" s="182"/>
      <c r="D143" s="183" t="s">
        <v>154</v>
      </c>
      <c r="E143" s="184" t="s">
        <v>136</v>
      </c>
      <c r="F143" s="185" t="n">
        <f aca="false">21.2-1.2-1.15</f>
        <v>18.85</v>
      </c>
      <c r="G143" s="186"/>
      <c r="H143" s="187" t="n">
        <f aca="false">F143*G143</f>
        <v>0</v>
      </c>
      <c r="I143" s="75" t="s">
        <v>98</v>
      </c>
      <c r="N143" s="10"/>
      <c r="O143" s="10"/>
      <c r="P143" s="10"/>
      <c r="Q143" s="188"/>
      <c r="R143" s="0"/>
    </row>
    <row r="144" customFormat="false" ht="12.75" hidden="false" customHeight="false" outlineLevel="0" collapsed="false">
      <c r="A144" s="193" t="n">
        <f aca="false">A143+1</f>
        <v>25</v>
      </c>
      <c r="B144" s="181" t="s">
        <v>155</v>
      </c>
      <c r="C144" s="182"/>
      <c r="D144" s="183" t="s">
        <v>156</v>
      </c>
      <c r="E144" s="184" t="s">
        <v>106</v>
      </c>
      <c r="F144" s="185" t="n">
        <f aca="false">+F141+F142+3.85+9.38+12.5+6.3</f>
        <v>102.83</v>
      </c>
      <c r="G144" s="186"/>
      <c r="H144" s="187" t="n">
        <f aca="false">F144*G144</f>
        <v>0</v>
      </c>
      <c r="I144" s="75" t="s">
        <v>98</v>
      </c>
      <c r="N144" s="10"/>
      <c r="O144" s="10"/>
      <c r="P144" s="10"/>
      <c r="Q144" s="199" t="n">
        <f aca="false">+F144*0.0204</f>
        <v>2.097732</v>
      </c>
      <c r="R144" s="0" t="s">
        <v>99</v>
      </c>
    </row>
    <row r="145" customFormat="false" ht="25.5" hidden="false" customHeight="false" outlineLevel="0" collapsed="false">
      <c r="A145" s="193" t="n">
        <f aca="false">A144+1</f>
        <v>26</v>
      </c>
      <c r="B145" s="181" t="s">
        <v>157</v>
      </c>
      <c r="C145" s="182"/>
      <c r="D145" s="146" t="s">
        <v>158</v>
      </c>
      <c r="E145" s="184" t="s">
        <v>106</v>
      </c>
      <c r="F145" s="185" t="n">
        <f aca="false">SUM(E146:E148)</f>
        <v>24.42</v>
      </c>
      <c r="G145" s="186"/>
      <c r="H145" s="187" t="n">
        <f aca="false">F145*G145</f>
        <v>0</v>
      </c>
      <c r="I145" s="75" t="s">
        <v>98</v>
      </c>
      <c r="N145" s="10"/>
      <c r="O145" s="10"/>
      <c r="P145" s="199"/>
      <c r="Q145" s="199"/>
      <c r="R145" s="0"/>
    </row>
    <row r="146" customFormat="false" ht="12.75" hidden="false" customHeight="false" outlineLevel="0" collapsed="false">
      <c r="A146" s="180"/>
      <c r="B146" s="181"/>
      <c r="C146" s="182"/>
      <c r="D146" s="194" t="s">
        <v>159</v>
      </c>
      <c r="E146" s="195" t="n">
        <v>9.37</v>
      </c>
      <c r="F146" s="185"/>
      <c r="G146" s="186"/>
      <c r="H146" s="187"/>
      <c r="I146" s="75"/>
      <c r="N146" s="10"/>
      <c r="O146" s="10"/>
      <c r="P146" s="10"/>
      <c r="Q146" s="199" t="n">
        <f aca="false">E146*1.67*0.1</f>
        <v>1.56479</v>
      </c>
      <c r="R146" s="0"/>
    </row>
    <row r="147" customFormat="false" ht="12.75" hidden="false" customHeight="false" outlineLevel="0" collapsed="false">
      <c r="A147" s="180"/>
      <c r="B147" s="181"/>
      <c r="C147" s="182"/>
      <c r="D147" s="194" t="s">
        <v>160</v>
      </c>
      <c r="E147" s="195" t="n">
        <f aca="false">6.3</f>
        <v>6.3</v>
      </c>
      <c r="F147" s="185"/>
      <c r="G147" s="186"/>
      <c r="H147" s="187"/>
      <c r="I147" s="75"/>
      <c r="N147" s="10"/>
      <c r="O147" s="10"/>
      <c r="P147" s="10"/>
      <c r="Q147" s="199" t="n">
        <f aca="false">E147*1.67*0.19</f>
        <v>1.99899</v>
      </c>
      <c r="R147" s="0"/>
    </row>
    <row r="148" customFormat="false" ht="12.75" hidden="false" customHeight="false" outlineLevel="0" collapsed="false">
      <c r="D148" s="194" t="s">
        <v>161</v>
      </c>
      <c r="E148" s="195" t="n">
        <f aca="false">3.85+4.9</f>
        <v>8.75</v>
      </c>
      <c r="F148" s="185"/>
      <c r="G148" s="186"/>
      <c r="H148" s="187"/>
      <c r="Q148" s="199" t="n">
        <f aca="false">E148*1.67*0.17</f>
        <v>2.484125</v>
      </c>
    </row>
    <row r="149" customFormat="false" ht="15.75" hidden="false" customHeight="true" outlineLevel="0" collapsed="false">
      <c r="A149" s="180" t="n">
        <f aca="false">A145+1</f>
        <v>27</v>
      </c>
      <c r="B149" s="2" t="s">
        <v>162</v>
      </c>
      <c r="D149" s="146" t="s">
        <v>163</v>
      </c>
      <c r="E149" s="195"/>
      <c r="F149" s="185" t="n">
        <f aca="false">SUM(E147:E148)</f>
        <v>15.05</v>
      </c>
      <c r="G149" s="186"/>
      <c r="H149" s="187" t="n">
        <f aca="false">F149*G149</f>
        <v>0</v>
      </c>
      <c r="I149" s="209" t="s">
        <v>98</v>
      </c>
      <c r="Q149" s="199"/>
    </row>
    <row r="150" customFormat="false" ht="25.5" hidden="false" customHeight="false" outlineLevel="0" collapsed="false">
      <c r="A150" s="180" t="n">
        <f aca="false">A149+1</f>
        <v>28</v>
      </c>
      <c r="B150" s="2" t="s">
        <v>164</v>
      </c>
      <c r="D150" s="146" t="s">
        <v>165</v>
      </c>
      <c r="E150" s="184" t="s">
        <v>106</v>
      </c>
      <c r="F150" s="185" t="n">
        <f aca="false">SUM(E151:E152)</f>
        <v>25.7</v>
      </c>
      <c r="G150" s="186"/>
      <c r="H150" s="187" t="n">
        <f aca="false">F150*G150</f>
        <v>0</v>
      </c>
      <c r="I150" s="75" t="s">
        <v>98</v>
      </c>
    </row>
    <row r="151" customFormat="false" ht="12.75" hidden="false" customHeight="false" outlineLevel="0" collapsed="false">
      <c r="A151" s="180"/>
      <c r="B151" s="181"/>
      <c r="C151" s="182"/>
      <c r="D151" s="194" t="s">
        <v>166</v>
      </c>
      <c r="E151" s="195" t="n">
        <f aca="false">12.5</f>
        <v>12.5</v>
      </c>
      <c r="F151" s="185"/>
      <c r="G151" s="186"/>
      <c r="H151" s="187"/>
      <c r="I151" s="75"/>
      <c r="N151" s="10"/>
      <c r="O151" s="10"/>
      <c r="P151" s="10"/>
      <c r="Q151" s="199" t="n">
        <f aca="false">E151*1.67*0.19</f>
        <v>3.96625</v>
      </c>
      <c r="R151" s="0"/>
    </row>
    <row r="152" customFormat="false" ht="12.75" hidden="false" customHeight="false" outlineLevel="0" collapsed="false">
      <c r="A152" s="180"/>
      <c r="B152" s="181"/>
      <c r="C152" s="182"/>
      <c r="D152" s="194" t="s">
        <v>167</v>
      </c>
      <c r="E152" s="195" t="n">
        <f aca="false">13.2</f>
        <v>13.2</v>
      </c>
      <c r="F152" s="185"/>
      <c r="G152" s="186"/>
      <c r="H152" s="187"/>
      <c r="I152" s="75"/>
      <c r="N152" s="10"/>
      <c r="O152" s="10"/>
      <c r="P152" s="10"/>
      <c r="Q152" s="199" t="n">
        <f aca="false">E152*1.67*0.16</f>
        <v>3.52704</v>
      </c>
      <c r="R152" s="0"/>
    </row>
    <row r="153" customFormat="false" ht="25.5" hidden="false" customHeight="false" outlineLevel="0" collapsed="false">
      <c r="A153" s="180" t="n">
        <f aca="false">A150+1</f>
        <v>29</v>
      </c>
      <c r="B153" s="181" t="s">
        <v>168</v>
      </c>
      <c r="C153" s="182"/>
      <c r="D153" s="146" t="s">
        <v>169</v>
      </c>
      <c r="E153" s="184" t="s">
        <v>106</v>
      </c>
      <c r="F153" s="185" t="n">
        <f aca="false">SUM(E151:E152)</f>
        <v>25.7</v>
      </c>
      <c r="G153" s="186"/>
      <c r="H153" s="187" t="n">
        <f aca="false">F153*G153</f>
        <v>0</v>
      </c>
      <c r="I153" s="75" t="s">
        <v>98</v>
      </c>
      <c r="N153" s="10"/>
      <c r="O153" s="10"/>
      <c r="P153" s="10"/>
      <c r="Q153" s="199"/>
      <c r="R153" s="0"/>
    </row>
    <row r="154" customFormat="false" ht="25.5" hidden="false" customHeight="false" outlineLevel="0" collapsed="false">
      <c r="A154" s="210" t="n">
        <f aca="false">A153+1</f>
        <v>30</v>
      </c>
      <c r="B154" s="181" t="s">
        <v>170</v>
      </c>
      <c r="C154" s="182"/>
      <c r="D154" s="146" t="s">
        <v>171</v>
      </c>
      <c r="E154" s="195"/>
      <c r="F154" s="185" t="n">
        <f aca="false">SUM(E155:E157)</f>
        <v>57.5</v>
      </c>
      <c r="G154" s="186"/>
      <c r="H154" s="187" t="n">
        <f aca="false">F154*G154</f>
        <v>0</v>
      </c>
      <c r="I154" s="75" t="s">
        <v>98</v>
      </c>
      <c r="N154" s="10"/>
      <c r="O154" s="10"/>
      <c r="P154" s="10"/>
      <c r="Q154" s="199"/>
      <c r="R154" s="0"/>
    </row>
    <row r="155" customFormat="false" ht="12.75" hidden="false" customHeight="false" outlineLevel="0" collapsed="false">
      <c r="A155" s="180"/>
      <c r="B155" s="181"/>
      <c r="C155" s="182"/>
      <c r="D155" s="194" t="s">
        <v>172</v>
      </c>
      <c r="E155" s="195" t="n">
        <f aca="false">34</f>
        <v>34</v>
      </c>
      <c r="F155" s="185"/>
      <c r="G155" s="186"/>
      <c r="H155" s="187"/>
      <c r="I155" s="75"/>
      <c r="N155" s="10"/>
      <c r="O155" s="10"/>
      <c r="P155" s="10"/>
      <c r="Q155" s="199" t="n">
        <f aca="false">E155*1.67*0.155</f>
        <v>8.8009</v>
      </c>
      <c r="R155" s="0"/>
    </row>
    <row r="156" customFormat="false" ht="12.75" hidden="false" customHeight="false" outlineLevel="0" collapsed="false">
      <c r="D156" s="194" t="s">
        <v>173</v>
      </c>
      <c r="E156" s="195" t="n">
        <v>5.15</v>
      </c>
      <c r="F156" s="185"/>
      <c r="G156" s="186"/>
      <c r="H156" s="187"/>
      <c r="Q156" s="199" t="n">
        <f aca="false">E156*1.67*0.125</f>
        <v>1.0750625</v>
      </c>
    </row>
    <row r="157" customFormat="false" ht="12.75" hidden="false" customHeight="false" outlineLevel="0" collapsed="false">
      <c r="D157" s="194" t="s">
        <v>174</v>
      </c>
      <c r="E157" s="195" t="n">
        <f aca="false">23.5-E156</f>
        <v>18.35</v>
      </c>
      <c r="F157" s="185"/>
      <c r="G157" s="186"/>
      <c r="H157" s="187"/>
      <c r="Q157" s="199" t="n">
        <f aca="false">E157*1.67*0.12</f>
        <v>3.67734</v>
      </c>
    </row>
    <row r="158" customFormat="false" ht="25.5" hidden="false" customHeight="false" outlineLevel="0" collapsed="false">
      <c r="A158" s="1" t="n">
        <f aca="false">A154+1</f>
        <v>31</v>
      </c>
      <c r="B158" s="2" t="s">
        <v>175</v>
      </c>
      <c r="D158" s="146" t="s">
        <v>176</v>
      </c>
      <c r="E158" s="184" t="s">
        <v>106</v>
      </c>
      <c r="F158" s="185" t="n">
        <f aca="false">SUM(E155:E157)</f>
        <v>57.5</v>
      </c>
      <c r="G158" s="186"/>
      <c r="H158" s="187" t="n">
        <f aca="false">F158*G158</f>
        <v>0</v>
      </c>
      <c r="I158" s="75" t="s">
        <v>98</v>
      </c>
    </row>
    <row r="159" customFormat="false" ht="12.75" hidden="false" customHeight="false" outlineLevel="0" collapsed="false">
      <c r="A159" s="210" t="n">
        <f aca="false">A158+1</f>
        <v>32</v>
      </c>
      <c r="B159" s="181" t="s">
        <v>177</v>
      </c>
      <c r="C159" s="182"/>
      <c r="D159" s="183" t="s">
        <v>178</v>
      </c>
      <c r="E159" s="184" t="s">
        <v>106</v>
      </c>
      <c r="F159" s="185" t="n">
        <f aca="false">3*1.46*2.35+1.13*2.1+3*1.27*2.1</f>
        <v>20.667</v>
      </c>
      <c r="G159" s="186"/>
      <c r="H159" s="187" t="n">
        <f aca="false">F159*G159</f>
        <v>0</v>
      </c>
      <c r="I159" s="75" t="s">
        <v>98</v>
      </c>
      <c r="N159" s="10"/>
      <c r="Q159" s="188"/>
    </row>
    <row r="160" customFormat="false" ht="12.75" hidden="false" customHeight="false" outlineLevel="0" collapsed="false">
      <c r="A160" s="210" t="n">
        <f aca="false">A159+1</f>
        <v>33</v>
      </c>
      <c r="B160" s="181" t="s">
        <v>179</v>
      </c>
      <c r="C160" s="182"/>
      <c r="D160" s="183" t="s">
        <v>180</v>
      </c>
      <c r="E160" s="184" t="s">
        <v>106</v>
      </c>
      <c r="F160" s="185" t="n">
        <v>25</v>
      </c>
      <c r="G160" s="186"/>
      <c r="H160" s="187" t="n">
        <f aca="false">F160*G160</f>
        <v>0</v>
      </c>
      <c r="I160" s="75" t="s">
        <v>98</v>
      </c>
      <c r="N160" s="10"/>
      <c r="Q160" s="188"/>
    </row>
    <row r="161" customFormat="false" ht="12.75" hidden="false" customHeight="false" outlineLevel="0" collapsed="false">
      <c r="A161" s="210" t="n">
        <f aca="false">A160+1</f>
        <v>34</v>
      </c>
      <c r="B161" s="181" t="s">
        <v>181</v>
      </c>
      <c r="C161" s="182"/>
      <c r="D161" s="183" t="s">
        <v>182</v>
      </c>
      <c r="E161" s="184" t="s">
        <v>8</v>
      </c>
      <c r="F161" s="185" t="n">
        <f aca="false">+Q161</f>
        <v>47.3366547</v>
      </c>
      <c r="G161" s="186"/>
      <c r="H161" s="187" t="n">
        <f aca="false">F161*G161</f>
        <v>0</v>
      </c>
      <c r="I161" s="75" t="s">
        <v>98</v>
      </c>
      <c r="N161" s="10"/>
      <c r="Q161" s="211" t="n">
        <f aca="false">SUM(Q114:Q159)</f>
        <v>47.3366547</v>
      </c>
      <c r="R161" s="28" t="n">
        <f aca="false">SUMIF(R$114:R$158,"d",Q$114:Q$158)</f>
        <v>4.0280012</v>
      </c>
    </row>
    <row r="162" customFormat="false" ht="12.75" hidden="false" customHeight="false" outlineLevel="0" collapsed="false">
      <c r="A162" s="210" t="n">
        <f aca="false">A161+1</f>
        <v>35</v>
      </c>
      <c r="B162" s="181" t="s">
        <v>183</v>
      </c>
      <c r="C162" s="182"/>
      <c r="D162" s="183" t="s">
        <v>184</v>
      </c>
      <c r="E162" s="184" t="s">
        <v>8</v>
      </c>
      <c r="F162" s="185" t="n">
        <f aca="false">+F161</f>
        <v>47.3366547</v>
      </c>
      <c r="G162" s="149"/>
      <c r="H162" s="187" t="n">
        <f aca="false">F162*G162</f>
        <v>0</v>
      </c>
      <c r="I162" s="75" t="s">
        <v>98</v>
      </c>
      <c r="N162" s="10"/>
      <c r="Q162" s="211"/>
      <c r="R162" s="28"/>
    </row>
    <row r="163" customFormat="false" ht="12.75" hidden="false" customHeight="false" outlineLevel="0" collapsed="false">
      <c r="A163" s="210" t="n">
        <f aca="false">A162+1</f>
        <v>36</v>
      </c>
      <c r="B163" s="181" t="s">
        <v>185</v>
      </c>
      <c r="C163" s="182"/>
      <c r="D163" s="183" t="s">
        <v>186</v>
      </c>
      <c r="E163" s="184" t="s">
        <v>8</v>
      </c>
      <c r="F163" s="185" t="n">
        <f aca="false">F161</f>
        <v>47.3366547</v>
      </c>
      <c r="G163" s="149"/>
      <c r="H163" s="187" t="n">
        <f aca="false">F163*G163</f>
        <v>0</v>
      </c>
      <c r="I163" s="75" t="s">
        <v>98</v>
      </c>
      <c r="N163" s="10"/>
      <c r="Q163" s="211"/>
      <c r="R163" s="28"/>
    </row>
    <row r="164" customFormat="false" ht="12.75" hidden="false" customHeight="false" outlineLevel="0" collapsed="false">
      <c r="A164" s="210" t="n">
        <f aca="false">A163+1</f>
        <v>37</v>
      </c>
      <c r="B164" s="181" t="s">
        <v>187</v>
      </c>
      <c r="C164" s="182"/>
      <c r="D164" s="183" t="s">
        <v>188</v>
      </c>
      <c r="E164" s="184" t="s">
        <v>8</v>
      </c>
      <c r="F164" s="185" t="n">
        <f aca="false">F161</f>
        <v>47.3366547</v>
      </c>
      <c r="G164" s="186"/>
      <c r="H164" s="187" t="n">
        <f aca="false">F164*G164</f>
        <v>0</v>
      </c>
      <c r="I164" s="75" t="s">
        <v>98</v>
      </c>
      <c r="N164" s="10"/>
      <c r="Q164" s="211"/>
      <c r="R164" s="28"/>
    </row>
    <row r="165" customFormat="false" ht="12.75" hidden="false" customHeight="false" outlineLevel="0" collapsed="false">
      <c r="A165" s="210" t="n">
        <f aca="false">A164+1</f>
        <v>38</v>
      </c>
      <c r="B165" s="181" t="s">
        <v>189</v>
      </c>
      <c r="C165" s="182"/>
      <c r="D165" s="183" t="s">
        <v>190</v>
      </c>
      <c r="E165" s="184" t="s">
        <v>8</v>
      </c>
      <c r="F165" s="185" t="n">
        <f aca="false">Q161-R161</f>
        <v>43.3086535</v>
      </c>
      <c r="G165" s="186"/>
      <c r="H165" s="187" t="n">
        <f aca="false">F165*G165</f>
        <v>0</v>
      </c>
      <c r="I165" s="75" t="s">
        <v>98</v>
      </c>
      <c r="N165" s="10"/>
      <c r="Q165" s="211"/>
      <c r="R165" s="28"/>
    </row>
    <row r="166" customFormat="false" ht="12.75" hidden="false" customHeight="false" outlineLevel="0" collapsed="false">
      <c r="A166" s="210" t="n">
        <f aca="false">A165+1</f>
        <v>39</v>
      </c>
      <c r="B166" s="181" t="s">
        <v>191</v>
      </c>
      <c r="C166" s="182"/>
      <c r="D166" s="183" t="s">
        <v>192</v>
      </c>
      <c r="E166" s="184" t="s">
        <v>8</v>
      </c>
      <c r="F166" s="185" t="n">
        <f aca="false">R161</f>
        <v>4.0280012</v>
      </c>
      <c r="G166" s="186"/>
      <c r="H166" s="187" t="n">
        <f aca="false">F166*G166</f>
        <v>0</v>
      </c>
      <c r="I166" s="75" t="s">
        <v>98</v>
      </c>
      <c r="N166" s="10"/>
      <c r="Q166" s="211"/>
      <c r="R166" s="28"/>
    </row>
    <row r="167" customFormat="false" ht="13.5" hidden="false" customHeight="false" outlineLevel="0" collapsed="false">
      <c r="A167" s="180" t="n">
        <f aca="false">A166+1</f>
        <v>40</v>
      </c>
      <c r="B167" s="181" t="s">
        <v>193</v>
      </c>
      <c r="C167" s="182"/>
      <c r="D167" s="183" t="s">
        <v>194</v>
      </c>
      <c r="E167" s="184" t="s">
        <v>8</v>
      </c>
      <c r="F167" s="185" t="n">
        <f aca="false">+Q161</f>
        <v>47.3366547</v>
      </c>
      <c r="G167" s="186"/>
      <c r="H167" s="187" t="n">
        <f aca="false">F167*G167</f>
        <v>0</v>
      </c>
      <c r="I167" s="75" t="s">
        <v>98</v>
      </c>
    </row>
    <row r="168" customFormat="false" ht="13.5" hidden="false" customHeight="false" outlineLevel="0" collapsed="false">
      <c r="A168" s="180"/>
      <c r="B168" s="181"/>
      <c r="C168" s="182"/>
      <c r="D168" s="212" t="s">
        <v>92</v>
      </c>
      <c r="E168" s="213"/>
      <c r="F168" s="214"/>
      <c r="G168" s="215"/>
      <c r="H168" s="216" t="n">
        <f aca="false">SUBTOTAL(9,H114:H167)</f>
        <v>0</v>
      </c>
      <c r="I168" s="75"/>
    </row>
    <row r="169" customFormat="false" ht="12.75" hidden="false" customHeight="false" outlineLevel="0" collapsed="false">
      <c r="A169" s="180"/>
      <c r="B169" s="181"/>
      <c r="C169" s="182"/>
      <c r="D169" s="217"/>
      <c r="E169" s="218"/>
      <c r="F169" s="49"/>
      <c r="G169" s="219"/>
      <c r="H169" s="220"/>
      <c r="I169" s="75"/>
    </row>
    <row r="170" customFormat="false" ht="16.5" hidden="false" customHeight="false" outlineLevel="0" collapsed="false">
      <c r="A170" s="180"/>
      <c r="B170" s="181"/>
      <c r="C170" s="175" t="s">
        <v>195</v>
      </c>
      <c r="D170" s="136" t="s">
        <v>196</v>
      </c>
      <c r="E170" s="221"/>
      <c r="F170" s="222"/>
      <c r="G170" s="223"/>
      <c r="H170" s="221"/>
      <c r="I170" s="75"/>
    </row>
    <row r="171" customFormat="false" ht="16.5" hidden="false" customHeight="false" outlineLevel="0" collapsed="false">
      <c r="A171" s="180"/>
      <c r="B171" s="181"/>
      <c r="C171" s="224" t="s">
        <v>15</v>
      </c>
      <c r="D171" s="136" t="s">
        <v>197</v>
      </c>
      <c r="E171" s="136"/>
      <c r="F171" s="222"/>
      <c r="G171" s="223"/>
      <c r="H171" s="136"/>
      <c r="I171" s="75"/>
    </row>
    <row r="172" customFormat="false" ht="38.25" hidden="false" customHeight="false" outlineLevel="0" collapsed="false">
      <c r="A172" s="180" t="n">
        <f aca="false">+A167+1</f>
        <v>41</v>
      </c>
      <c r="B172" s="181" t="s">
        <v>198</v>
      </c>
      <c r="C172" s="182"/>
      <c r="D172" s="225" t="s">
        <v>199</v>
      </c>
      <c r="E172" s="226" t="s">
        <v>106</v>
      </c>
      <c r="F172" s="227" t="n">
        <f aca="false">+E173+E174+E175</f>
        <v>20.782</v>
      </c>
      <c r="G172" s="186"/>
      <c r="H172" s="228" t="n">
        <f aca="false">F172*G172</f>
        <v>0</v>
      </c>
      <c r="I172" s="75" t="s">
        <v>200</v>
      </c>
      <c r="J172" s="229"/>
      <c r="K172" s="11"/>
    </row>
    <row r="173" customFormat="false" ht="12.75" hidden="false" customHeight="false" outlineLevel="0" collapsed="false">
      <c r="A173" s="180"/>
      <c r="B173" s="181"/>
      <c r="C173" s="182"/>
      <c r="D173" s="194" t="s">
        <v>201</v>
      </c>
      <c r="E173" s="195" t="n">
        <f aca="false">1.06*2.7</f>
        <v>2.862</v>
      </c>
      <c r="F173" s="185"/>
      <c r="G173" s="186"/>
      <c r="H173" s="187"/>
      <c r="I173" s="75"/>
    </row>
    <row r="174" customFormat="false" ht="13.5" hidden="false" customHeight="true" outlineLevel="0" collapsed="false">
      <c r="A174" s="180"/>
      <c r="B174" s="181"/>
      <c r="C174" s="182"/>
      <c r="D174" s="194" t="s">
        <v>202</v>
      </c>
      <c r="E174" s="195" t="n">
        <f aca="false">+(2.8+2.56)*2.9</f>
        <v>15.544</v>
      </c>
      <c r="F174" s="185"/>
      <c r="G174" s="186"/>
      <c r="H174" s="187"/>
      <c r="I174" s="75"/>
    </row>
    <row r="175" customFormat="false" ht="12.75" hidden="false" customHeight="false" outlineLevel="0" collapsed="false">
      <c r="A175" s="180"/>
      <c r="B175" s="181"/>
      <c r="C175" s="182"/>
      <c r="D175" s="194" t="s">
        <v>203</v>
      </c>
      <c r="E175" s="195" t="n">
        <f aca="false">1.98*1.2</f>
        <v>2.376</v>
      </c>
      <c r="F175" s="185"/>
      <c r="G175" s="186"/>
      <c r="H175" s="187"/>
      <c r="I175" s="75"/>
    </row>
    <row r="176" customFormat="false" ht="43.5" hidden="false" customHeight="true" outlineLevel="0" collapsed="false">
      <c r="A176" s="180" t="n">
        <f aca="false">A172+1</f>
        <v>42</v>
      </c>
      <c r="B176" s="181" t="s">
        <v>204</v>
      </c>
      <c r="C176" s="182"/>
      <c r="D176" s="225" t="s">
        <v>205</v>
      </c>
      <c r="E176" s="226" t="s">
        <v>106</v>
      </c>
      <c r="F176" s="227" t="n">
        <f aca="false">+E177+E178</f>
        <v>2.28</v>
      </c>
      <c r="G176" s="186"/>
      <c r="H176" s="228" t="n">
        <f aca="false">F176*G176</f>
        <v>0</v>
      </c>
      <c r="I176" s="75" t="s">
        <v>200</v>
      </c>
      <c r="J176" s="229"/>
      <c r="K176" s="11"/>
    </row>
    <row r="177" customFormat="false" ht="14.25" hidden="false" customHeight="true" outlineLevel="0" collapsed="false">
      <c r="A177" s="180"/>
      <c r="B177" s="181"/>
      <c r="C177" s="182"/>
      <c r="D177" s="194" t="s">
        <v>206</v>
      </c>
      <c r="E177" s="195" t="n">
        <f aca="false">1.15*1.2</f>
        <v>1.38</v>
      </c>
      <c r="F177" s="227"/>
      <c r="G177" s="186"/>
      <c r="H177" s="228"/>
      <c r="I177" s="75"/>
      <c r="J177" s="229"/>
      <c r="K177" s="11"/>
    </row>
    <row r="178" customFormat="false" ht="12.75" hidden="false" customHeight="false" outlineLevel="0" collapsed="false">
      <c r="A178" s="180"/>
      <c r="B178" s="181"/>
      <c r="C178" s="182"/>
      <c r="D178" s="194" t="s">
        <v>207</v>
      </c>
      <c r="E178" s="195" t="n">
        <f aca="false">0.75*1.2</f>
        <v>0.9</v>
      </c>
      <c r="F178" s="227"/>
      <c r="G178" s="186"/>
      <c r="H178" s="228"/>
      <c r="I178" s="75"/>
      <c r="J178" s="229"/>
      <c r="K178" s="11"/>
    </row>
    <row r="179" customFormat="false" ht="51" hidden="false" customHeight="false" outlineLevel="0" collapsed="false">
      <c r="A179" s="180" t="n">
        <f aca="false">A176+1</f>
        <v>43</v>
      </c>
      <c r="B179" s="181" t="s">
        <v>208</v>
      </c>
      <c r="C179" s="182" t="s">
        <v>209</v>
      </c>
      <c r="D179" s="225" t="s">
        <v>210</v>
      </c>
      <c r="E179" s="226" t="s">
        <v>106</v>
      </c>
      <c r="F179" s="227" t="n">
        <f aca="false">1.22*3+1.11*2.88-0.9*2.2+1*2.7</f>
        <v>7.5768</v>
      </c>
      <c r="G179" s="186"/>
      <c r="H179" s="228" t="n">
        <f aca="false">F179*G179</f>
        <v>0</v>
      </c>
      <c r="I179" s="75" t="s">
        <v>200</v>
      </c>
      <c r="J179" s="229"/>
      <c r="K179" s="11"/>
    </row>
    <row r="180" customFormat="false" ht="25.5" hidden="false" customHeight="false" outlineLevel="0" collapsed="false">
      <c r="A180" s="180" t="n">
        <f aca="false">A179+1</f>
        <v>44</v>
      </c>
      <c r="B180" s="230" t="s">
        <v>211</v>
      </c>
      <c r="C180" s="201"/>
      <c r="D180" s="192" t="s">
        <v>212</v>
      </c>
      <c r="E180" s="202" t="s">
        <v>106</v>
      </c>
      <c r="F180" s="203" t="n">
        <f aca="false">+E181+E182+E183+E184</f>
        <v>7.2795</v>
      </c>
      <c r="G180" s="204"/>
      <c r="H180" s="205" t="n">
        <f aca="false">F180*G180</f>
        <v>0</v>
      </c>
      <c r="I180" s="231" t="s">
        <v>200</v>
      </c>
      <c r="J180" s="229"/>
      <c r="K180" s="11"/>
    </row>
    <row r="181" customFormat="false" ht="12.75" hidden="false" customHeight="false" outlineLevel="0" collapsed="false">
      <c r="A181" s="180"/>
      <c r="B181" s="230"/>
      <c r="C181" s="201"/>
      <c r="D181" s="194" t="s">
        <v>213</v>
      </c>
      <c r="E181" s="195" t="n">
        <f aca="false">0.9*2.05+1*2.88+0.35*1</f>
        <v>5.075</v>
      </c>
      <c r="F181" s="203"/>
      <c r="G181" s="204"/>
      <c r="H181" s="205"/>
      <c r="I181" s="231"/>
      <c r="J181" s="229"/>
      <c r="K181" s="11"/>
    </row>
    <row r="182" customFormat="false" ht="12.75" hidden="false" customHeight="false" outlineLevel="0" collapsed="false">
      <c r="A182" s="180"/>
      <c r="B182" s="230"/>
      <c r="C182" s="201"/>
      <c r="D182" s="194" t="s">
        <v>214</v>
      </c>
      <c r="E182" s="195" t="n">
        <f aca="false">1.32*2.4-0.9*2.05</f>
        <v>1.323</v>
      </c>
      <c r="F182" s="203"/>
      <c r="G182" s="204"/>
      <c r="H182" s="205"/>
      <c r="I182" s="231"/>
      <c r="J182" s="229"/>
      <c r="K182" s="11"/>
    </row>
    <row r="183" customFormat="false" ht="12.75" hidden="false" customHeight="false" outlineLevel="0" collapsed="false">
      <c r="A183" s="180"/>
      <c r="B183" s="230"/>
      <c r="C183" s="201"/>
      <c r="D183" s="194" t="s">
        <v>215</v>
      </c>
      <c r="E183" s="195" t="n">
        <f aca="false">1.05*2.13-0.9*2.05</f>
        <v>0.3915</v>
      </c>
      <c r="F183" s="203"/>
      <c r="G183" s="204"/>
      <c r="H183" s="205"/>
      <c r="I183" s="231"/>
      <c r="J183" s="229"/>
      <c r="K183" s="11"/>
    </row>
    <row r="184" customFormat="false" ht="12.75" hidden="false" customHeight="false" outlineLevel="0" collapsed="false">
      <c r="A184" s="180"/>
      <c r="B184" s="230"/>
      <c r="C184" s="201"/>
      <c r="D184" s="194" t="s">
        <v>216</v>
      </c>
      <c r="E184" s="195" t="n">
        <f aca="false">0.7*0.7</f>
        <v>0.49</v>
      </c>
      <c r="F184" s="203"/>
      <c r="G184" s="204"/>
      <c r="H184" s="205"/>
      <c r="I184" s="231"/>
      <c r="J184" s="229"/>
      <c r="K184" s="11"/>
    </row>
    <row r="185" customFormat="false" ht="25.5" hidden="false" customHeight="false" outlineLevel="0" collapsed="false">
      <c r="A185" s="180" t="n">
        <f aca="false">A180+1</f>
        <v>45</v>
      </c>
      <c r="B185" s="181" t="s">
        <v>217</v>
      </c>
      <c r="C185" s="191"/>
      <c r="D185" s="225" t="s">
        <v>218</v>
      </c>
      <c r="E185" s="226" t="s">
        <v>126</v>
      </c>
      <c r="F185" s="185" t="n">
        <f aca="false">+E186+E187</f>
        <v>3.5525</v>
      </c>
      <c r="G185" s="186"/>
      <c r="H185" s="228" t="n">
        <f aca="false">F185*G185</f>
        <v>0</v>
      </c>
      <c r="I185" s="75" t="s">
        <v>200</v>
      </c>
      <c r="J185" s="229"/>
      <c r="K185" s="11"/>
    </row>
    <row r="186" customFormat="false" ht="12.75" hidden="false" customHeight="false" outlineLevel="0" collapsed="false">
      <c r="A186" s="180"/>
      <c r="B186" s="181"/>
      <c r="C186" s="191"/>
      <c r="D186" s="232" t="s">
        <v>219</v>
      </c>
      <c r="E186" s="195" t="n">
        <f aca="false">1.35*2.02</f>
        <v>2.727</v>
      </c>
      <c r="F186" s="185"/>
      <c r="G186" s="186"/>
      <c r="H186" s="228"/>
      <c r="I186" s="75"/>
      <c r="J186" s="229"/>
      <c r="K186" s="11"/>
    </row>
    <row r="187" customFormat="false" ht="12.75" hidden="false" customHeight="false" outlineLevel="0" collapsed="false">
      <c r="A187" s="180"/>
      <c r="B187" s="181"/>
      <c r="C187" s="191"/>
      <c r="D187" s="232" t="s">
        <v>220</v>
      </c>
      <c r="E187" s="195" t="n">
        <f aca="false">+0.65*1.27</f>
        <v>0.8255</v>
      </c>
      <c r="F187" s="185"/>
      <c r="G187" s="186"/>
      <c r="H187" s="228"/>
      <c r="I187" s="75"/>
      <c r="J187" s="229"/>
      <c r="K187" s="11"/>
    </row>
    <row r="188" customFormat="false" ht="25.5" hidden="false" customHeight="false" outlineLevel="0" collapsed="false">
      <c r="A188" s="180" t="n">
        <f aca="false">A185+1</f>
        <v>46</v>
      </c>
      <c r="B188" s="189" t="s">
        <v>221</v>
      </c>
      <c r="C188" s="145"/>
      <c r="D188" s="146" t="s">
        <v>222</v>
      </c>
      <c r="E188" s="147" t="s">
        <v>66</v>
      </c>
      <c r="F188" s="190" t="n">
        <v>1</v>
      </c>
      <c r="G188" s="186"/>
      <c r="H188" s="150" t="n">
        <f aca="false">F188*G188</f>
        <v>0</v>
      </c>
      <c r="I188" s="209" t="s">
        <v>98</v>
      </c>
      <c r="J188" s="229"/>
      <c r="K188" s="11"/>
    </row>
    <row r="189" customFormat="false" ht="38.25" hidden="false" customHeight="false" outlineLevel="0" collapsed="false">
      <c r="A189" s="180" t="n">
        <f aca="false">A188+1</f>
        <v>47</v>
      </c>
      <c r="B189" s="233" t="s">
        <v>223</v>
      </c>
      <c r="C189" s="182"/>
      <c r="D189" s="225" t="s">
        <v>224</v>
      </c>
      <c r="E189" s="184" t="s">
        <v>106</v>
      </c>
      <c r="F189" s="227" t="n">
        <f aca="false">2*(1.6+0.7)*0.6</f>
        <v>2.76</v>
      </c>
      <c r="G189" s="186"/>
      <c r="H189" s="228" t="n">
        <f aca="false">F189*G189</f>
        <v>0</v>
      </c>
      <c r="I189" s="209" t="s">
        <v>200</v>
      </c>
      <c r="J189" s="229"/>
      <c r="K189" s="234"/>
    </row>
    <row r="190" customFormat="false" ht="38.25" hidden="false" customHeight="false" outlineLevel="0" collapsed="false">
      <c r="A190" s="180" t="n">
        <f aca="false">A189+1</f>
        <v>48</v>
      </c>
      <c r="B190" s="233" t="s">
        <v>225</v>
      </c>
      <c r="C190" s="182"/>
      <c r="D190" s="225" t="s">
        <v>226</v>
      </c>
      <c r="E190" s="184" t="s">
        <v>106</v>
      </c>
      <c r="F190" s="227" t="n">
        <f aca="false">0.9*1.2</f>
        <v>1.08</v>
      </c>
      <c r="G190" s="186"/>
      <c r="H190" s="228" t="n">
        <f aca="false">F190*G190</f>
        <v>0</v>
      </c>
      <c r="I190" s="209" t="s">
        <v>200</v>
      </c>
      <c r="J190" s="229"/>
      <c r="K190" s="234"/>
    </row>
    <row r="191" customFormat="false" ht="51" hidden="false" customHeight="false" outlineLevel="0" collapsed="false">
      <c r="A191" s="180" t="n">
        <f aca="false">A190+1</f>
        <v>49</v>
      </c>
      <c r="B191" s="235" t="s">
        <v>227</v>
      </c>
      <c r="C191" s="201" t="s">
        <v>228</v>
      </c>
      <c r="D191" s="192" t="s">
        <v>229</v>
      </c>
      <c r="E191" s="202" t="s">
        <v>106</v>
      </c>
      <c r="F191" s="203" t="n">
        <f aca="false">+E192+E193+E194+E195+E197+E198+E199</f>
        <v>81.1205</v>
      </c>
      <c r="G191" s="204"/>
      <c r="H191" s="205" t="n">
        <f aca="false">F191*G191</f>
        <v>0</v>
      </c>
      <c r="I191" s="231" t="s">
        <v>200</v>
      </c>
      <c r="J191" s="229"/>
      <c r="K191" s="234"/>
    </row>
    <row r="192" customFormat="false" ht="12.75" hidden="false" customHeight="false" outlineLevel="0" collapsed="false">
      <c r="A192" s="180"/>
      <c r="B192" s="230"/>
      <c r="C192" s="236" t="s">
        <v>230</v>
      </c>
      <c r="D192" s="194" t="s">
        <v>231</v>
      </c>
      <c r="E192" s="195" t="n">
        <f aca="false">2.775*3.5-0.9*2.05+2.155*3.2-0.8*2.05</f>
        <v>13.1235</v>
      </c>
      <c r="F192" s="203"/>
      <c r="G192" s="204"/>
      <c r="H192" s="205"/>
      <c r="I192" s="231"/>
      <c r="J192" s="229"/>
      <c r="K192" s="234"/>
    </row>
    <row r="193" customFormat="false" ht="12.75" hidden="false" customHeight="false" outlineLevel="0" collapsed="false">
      <c r="A193" s="180"/>
      <c r="B193" s="230"/>
      <c r="C193" s="236" t="s">
        <v>232</v>
      </c>
      <c r="D193" s="194" t="s">
        <v>233</v>
      </c>
      <c r="E193" s="195" t="n">
        <f aca="false">4.02*3.5-2*0.8*2.05+1.64*3.5</f>
        <v>16.53</v>
      </c>
      <c r="F193" s="203"/>
      <c r="G193" s="204"/>
      <c r="H193" s="205"/>
      <c r="I193" s="231"/>
      <c r="J193" s="229"/>
      <c r="K193" s="234"/>
    </row>
    <row r="194" customFormat="false" ht="12.75" hidden="false" customHeight="false" outlineLevel="0" collapsed="false">
      <c r="A194" s="180"/>
      <c r="B194" s="230"/>
      <c r="C194" s="236" t="s">
        <v>234</v>
      </c>
      <c r="D194" s="194" t="s">
        <v>235</v>
      </c>
      <c r="E194" s="195" t="n">
        <f aca="false">1.5*2.7</f>
        <v>4.05</v>
      </c>
      <c r="F194" s="203"/>
      <c r="G194" s="204"/>
      <c r="H194" s="205"/>
      <c r="I194" s="231"/>
      <c r="J194" s="229"/>
      <c r="K194" s="234"/>
    </row>
    <row r="195" customFormat="false" ht="12.75" hidden="false" customHeight="false" outlineLevel="0" collapsed="false">
      <c r="A195" s="180"/>
      <c r="B195" s="230"/>
      <c r="C195" s="236" t="s">
        <v>236</v>
      </c>
      <c r="D195" s="194" t="s">
        <v>237</v>
      </c>
      <c r="E195" s="195" t="n">
        <f aca="false">3.41*3.5-0.9*2.05</f>
        <v>10.09</v>
      </c>
      <c r="F195" s="203"/>
      <c r="G195" s="204"/>
      <c r="H195" s="205"/>
      <c r="I195" s="231"/>
      <c r="J195" s="229"/>
      <c r="K195" s="234"/>
    </row>
    <row r="196" customFormat="false" ht="12.75" hidden="false" customHeight="false" outlineLevel="0" collapsed="false">
      <c r="A196" s="180"/>
      <c r="B196" s="230"/>
      <c r="C196" s="236" t="s">
        <v>238</v>
      </c>
      <c r="D196" s="194" t="s">
        <v>239</v>
      </c>
      <c r="E196" s="195" t="n">
        <f aca="false">1.4*3.3-0.8*2.05</f>
        <v>2.98</v>
      </c>
      <c r="F196" s="203"/>
      <c r="G196" s="204"/>
      <c r="H196" s="205"/>
      <c r="I196" s="231"/>
      <c r="J196" s="229"/>
      <c r="K196" s="234"/>
    </row>
    <row r="197" customFormat="false" ht="12.75" hidden="false" customHeight="false" outlineLevel="0" collapsed="false">
      <c r="A197" s="180"/>
      <c r="B197" s="230"/>
      <c r="C197" s="236" t="s">
        <v>236</v>
      </c>
      <c r="D197" s="194" t="s">
        <v>240</v>
      </c>
      <c r="E197" s="195" t="n">
        <f aca="false">2.47*3.5+5*3.6-0.8*2.05-0.9*2.05</f>
        <v>23.16</v>
      </c>
      <c r="F197" s="203"/>
      <c r="G197" s="204"/>
      <c r="H197" s="205"/>
      <c r="I197" s="231"/>
      <c r="J197" s="229"/>
      <c r="K197" s="234"/>
    </row>
    <row r="198" customFormat="false" ht="12.75" hidden="false" customHeight="false" outlineLevel="0" collapsed="false">
      <c r="A198" s="180"/>
      <c r="B198" s="230"/>
      <c r="C198" s="236" t="s">
        <v>236</v>
      </c>
      <c r="D198" s="194" t="s">
        <v>241</v>
      </c>
      <c r="E198" s="195" t="n">
        <f aca="false">2.46*3.5-0.8*2.05-0.9*2.05</f>
        <v>5.125</v>
      </c>
      <c r="F198" s="203"/>
      <c r="G198" s="204"/>
      <c r="H198" s="205"/>
      <c r="I198" s="231"/>
      <c r="J198" s="229"/>
      <c r="K198" s="234"/>
    </row>
    <row r="199" customFormat="false" ht="12.75" hidden="false" customHeight="false" outlineLevel="0" collapsed="false">
      <c r="A199" s="180"/>
      <c r="B199" s="230"/>
      <c r="C199" s="236" t="s">
        <v>238</v>
      </c>
      <c r="D199" s="194" t="s">
        <v>242</v>
      </c>
      <c r="E199" s="195" t="n">
        <f aca="false">2*1.37*3.3</f>
        <v>9.042</v>
      </c>
      <c r="F199" s="203"/>
      <c r="G199" s="204"/>
      <c r="H199" s="205"/>
      <c r="I199" s="231"/>
      <c r="J199" s="229"/>
      <c r="K199" s="234"/>
    </row>
    <row r="200" customFormat="false" ht="16.5" hidden="false" customHeight="false" outlineLevel="0" collapsed="false">
      <c r="A200" s="180" t="n">
        <f aca="false">A191+1</f>
        <v>50</v>
      </c>
      <c r="B200" s="207" t="n">
        <v>63151420</v>
      </c>
      <c r="C200" s="237" t="s">
        <v>236</v>
      </c>
      <c r="D200" s="238" t="s">
        <v>243</v>
      </c>
      <c r="E200" s="239" t="s">
        <v>106</v>
      </c>
      <c r="F200" s="240" t="n">
        <f aca="false">SUM(E195,E197:E198)</f>
        <v>38.375</v>
      </c>
      <c r="G200" s="241"/>
      <c r="H200" s="242" t="n">
        <f aca="false">F200*G200</f>
        <v>0</v>
      </c>
      <c r="I200" s="8" t="s">
        <v>200</v>
      </c>
      <c r="K200" s="243"/>
      <c r="L200" s="0"/>
      <c r="M200" s="0"/>
      <c r="N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5.5" hidden="false" customHeight="false" outlineLevel="0" collapsed="false">
      <c r="A201" s="180" t="n">
        <f aca="false">A200+1</f>
        <v>51</v>
      </c>
      <c r="B201" s="230" t="s">
        <v>244</v>
      </c>
      <c r="C201" s="201" t="s">
        <v>245</v>
      </c>
      <c r="D201" s="192" t="s">
        <v>246</v>
      </c>
      <c r="E201" s="202" t="s">
        <v>106</v>
      </c>
      <c r="F201" s="203" t="n">
        <f aca="false">+E193+2*E194+1.5*3.5</f>
        <v>29.88</v>
      </c>
      <c r="G201" s="204"/>
      <c r="H201" s="205" t="n">
        <f aca="false">F201*G201</f>
        <v>0</v>
      </c>
      <c r="I201" s="231" t="s">
        <v>200</v>
      </c>
      <c r="J201" s="229"/>
      <c r="K201" s="234"/>
    </row>
    <row r="202" customFormat="false" ht="25.5" hidden="false" customHeight="false" outlineLevel="0" collapsed="false">
      <c r="A202" s="180" t="n">
        <f aca="false">A201+1</f>
        <v>52</v>
      </c>
      <c r="B202" s="230" t="s">
        <v>247</v>
      </c>
      <c r="C202" s="201" t="s">
        <v>245</v>
      </c>
      <c r="D202" s="192" t="s">
        <v>248</v>
      </c>
      <c r="E202" s="202" t="s">
        <v>106</v>
      </c>
      <c r="F202" s="203" t="n">
        <f aca="false">+E193+E194+1.64*3.5</f>
        <v>26.32</v>
      </c>
      <c r="G202" s="204"/>
      <c r="H202" s="205" t="n">
        <f aca="false">F202*G202</f>
        <v>0</v>
      </c>
      <c r="I202" s="231" t="s">
        <v>200</v>
      </c>
      <c r="J202" s="229"/>
      <c r="K202" s="234"/>
    </row>
    <row r="203" customFormat="false" ht="12.75" hidden="false" customHeight="false" outlineLevel="0" collapsed="false">
      <c r="A203" s="180" t="n">
        <f aca="false">A202+1</f>
        <v>53</v>
      </c>
      <c r="B203" s="230" t="s">
        <v>249</v>
      </c>
      <c r="C203" s="236"/>
      <c r="D203" s="192" t="s">
        <v>250</v>
      </c>
      <c r="E203" s="202" t="s">
        <v>97</v>
      </c>
      <c r="F203" s="203" t="n">
        <v>2</v>
      </c>
      <c r="G203" s="204"/>
      <c r="H203" s="205" t="n">
        <f aca="false">F203*G203</f>
        <v>0</v>
      </c>
      <c r="I203" s="244" t="s">
        <v>200</v>
      </c>
      <c r="J203" s="229"/>
      <c r="K203" s="234"/>
    </row>
    <row r="204" customFormat="false" ht="12.75" hidden="false" customHeight="false" outlineLevel="0" collapsed="false">
      <c r="A204" s="180" t="n">
        <f aca="false">A203+1</f>
        <v>54</v>
      </c>
      <c r="B204" s="230" t="s">
        <v>251</v>
      </c>
      <c r="C204" s="236"/>
      <c r="D204" s="192" t="s">
        <v>252</v>
      </c>
      <c r="E204" s="202" t="s">
        <v>97</v>
      </c>
      <c r="F204" s="203" t="n">
        <v>10</v>
      </c>
      <c r="G204" s="204"/>
      <c r="H204" s="205" t="n">
        <f aca="false">F204*G204</f>
        <v>0</v>
      </c>
      <c r="I204" s="244" t="s">
        <v>200</v>
      </c>
      <c r="J204" s="229"/>
      <c r="K204" s="234"/>
    </row>
    <row r="205" customFormat="false" ht="12.75" hidden="false" customHeight="false" outlineLevel="0" collapsed="false">
      <c r="A205" s="180" t="n">
        <f aca="false">A204+1</f>
        <v>55</v>
      </c>
      <c r="B205" s="230" t="s">
        <v>253</v>
      </c>
      <c r="C205" s="236"/>
      <c r="D205" s="192" t="s">
        <v>254</v>
      </c>
      <c r="E205" s="202" t="s">
        <v>106</v>
      </c>
      <c r="F205" s="203" t="n">
        <f aca="false">+F191</f>
        <v>81.1205</v>
      </c>
      <c r="G205" s="204"/>
      <c r="H205" s="205" t="n">
        <f aca="false">F205*G205</f>
        <v>0</v>
      </c>
      <c r="I205" s="231" t="s">
        <v>200</v>
      </c>
      <c r="J205" s="229"/>
      <c r="K205" s="234"/>
    </row>
    <row r="206" customFormat="false" ht="12.75" hidden="false" customHeight="false" outlineLevel="0" collapsed="false">
      <c r="A206" s="180" t="n">
        <f aca="false">A205+1</f>
        <v>56</v>
      </c>
      <c r="B206" s="233" t="s">
        <v>255</v>
      </c>
      <c r="C206" s="182"/>
      <c r="D206" s="225" t="s">
        <v>256</v>
      </c>
      <c r="E206" s="184" t="s">
        <v>136</v>
      </c>
      <c r="F206" s="185" t="n">
        <f aca="false">2*3.2+2*2.7+3.2+2*3.2+3*3.2+5*3.3</f>
        <v>47.5</v>
      </c>
      <c r="G206" s="186"/>
      <c r="H206" s="228" t="n">
        <f aca="false">F206*G206</f>
        <v>0</v>
      </c>
      <c r="I206" s="209" t="s">
        <v>200</v>
      </c>
      <c r="J206" s="245"/>
      <c r="K206" s="11"/>
      <c r="O206" s="10"/>
      <c r="R206" s="188"/>
      <c r="V206" s="134"/>
    </row>
    <row r="207" customFormat="false" ht="12.75" hidden="false" customHeight="false" outlineLevel="0" collapsed="false">
      <c r="A207" s="180" t="n">
        <f aca="false">A206+1</f>
        <v>57</v>
      </c>
      <c r="B207" s="233" t="s">
        <v>257</v>
      </c>
      <c r="C207" s="182" t="s">
        <v>258</v>
      </c>
      <c r="D207" s="183" t="s">
        <v>259</v>
      </c>
      <c r="E207" s="184" t="s">
        <v>97</v>
      </c>
      <c r="F207" s="185" t="n">
        <f aca="false">+F208+F209+F210</f>
        <v>5</v>
      </c>
      <c r="G207" s="186"/>
      <c r="H207" s="187" t="n">
        <f aca="false">F207*G207</f>
        <v>0</v>
      </c>
      <c r="I207" s="75" t="s">
        <v>200</v>
      </c>
    </row>
    <row r="208" customFormat="false" ht="38.25" hidden="false" customHeight="false" outlineLevel="0" collapsed="false">
      <c r="A208" s="180" t="n">
        <f aca="false">A207+1</f>
        <v>58</v>
      </c>
      <c r="B208" s="207" t="s">
        <v>260</v>
      </c>
      <c r="C208" s="237" t="s">
        <v>261</v>
      </c>
      <c r="D208" s="238" t="s">
        <v>262</v>
      </c>
      <c r="E208" s="239" t="s">
        <v>97</v>
      </c>
      <c r="F208" s="240" t="n">
        <v>1</v>
      </c>
      <c r="G208" s="241"/>
      <c r="H208" s="242" t="n">
        <f aca="false">F208*G208</f>
        <v>0</v>
      </c>
      <c r="I208" s="8" t="s">
        <v>200</v>
      </c>
      <c r="K208" s="243" t="s">
        <v>263</v>
      </c>
      <c r="L208" s="0"/>
      <c r="M208" s="0"/>
      <c r="N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38.25" hidden="false" customHeight="false" outlineLevel="0" collapsed="false">
      <c r="A209" s="180" t="n">
        <f aca="false">A208+1</f>
        <v>59</v>
      </c>
      <c r="B209" s="207" t="s">
        <v>264</v>
      </c>
      <c r="C209" s="237" t="s">
        <v>265</v>
      </c>
      <c r="D209" s="238" t="s">
        <v>266</v>
      </c>
      <c r="E209" s="239" t="s">
        <v>97</v>
      </c>
      <c r="F209" s="240" t="n">
        <v>1</v>
      </c>
      <c r="G209" s="241"/>
      <c r="H209" s="242" t="n">
        <f aca="false">F209*G209</f>
        <v>0</v>
      </c>
      <c r="I209" s="8" t="s">
        <v>200</v>
      </c>
      <c r="K209" s="243" t="s">
        <v>267</v>
      </c>
      <c r="L209" s="0"/>
      <c r="M209" s="0"/>
      <c r="N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8.25" hidden="false" customHeight="false" outlineLevel="0" collapsed="false">
      <c r="A210" s="180" t="n">
        <f aca="false">A209+1</f>
        <v>60</v>
      </c>
      <c r="B210" s="207" t="s">
        <v>264</v>
      </c>
      <c r="C210" s="237" t="s">
        <v>268</v>
      </c>
      <c r="D210" s="238" t="s">
        <v>269</v>
      </c>
      <c r="E210" s="239" t="s">
        <v>97</v>
      </c>
      <c r="F210" s="240" t="n">
        <v>3</v>
      </c>
      <c r="G210" s="241"/>
      <c r="H210" s="242" t="n">
        <f aca="false">F210*G210</f>
        <v>0</v>
      </c>
      <c r="I210" s="8" t="s">
        <v>200</v>
      </c>
      <c r="K210" s="243" t="s">
        <v>270</v>
      </c>
      <c r="L210" s="0"/>
      <c r="M210" s="0"/>
      <c r="N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180" t="n">
        <f aca="false">A210+1</f>
        <v>61</v>
      </c>
      <c r="B211" s="181" t="s">
        <v>271</v>
      </c>
      <c r="C211" s="182"/>
      <c r="D211" s="246" t="s">
        <v>272</v>
      </c>
      <c r="E211" s="184" t="s">
        <v>273</v>
      </c>
      <c r="F211" s="185" t="n">
        <f aca="false">+H172+H176+H179+H180+H185+H188+H189+H190+H191+H208+H209+H210</f>
        <v>0</v>
      </c>
      <c r="G211" s="247"/>
      <c r="H211" s="187" t="n">
        <f aca="false">F211*G211</f>
        <v>0</v>
      </c>
      <c r="I211" s="75" t="s">
        <v>200</v>
      </c>
    </row>
    <row r="212" customFormat="false" ht="13.5" hidden="false" customHeight="false" outlineLevel="0" collapsed="false">
      <c r="A212" s="180"/>
      <c r="B212" s="181"/>
      <c r="C212" s="182"/>
      <c r="D212" s="248" t="s">
        <v>92</v>
      </c>
      <c r="E212" s="249"/>
      <c r="F212" s="250"/>
      <c r="G212" s="251"/>
      <c r="H212" s="216" t="n">
        <f aca="false">SUBTOTAL(9,H172:H211)</f>
        <v>0</v>
      </c>
      <c r="I212" s="75"/>
    </row>
    <row r="213" customFormat="false" ht="12.75" hidden="false" customHeight="false" outlineLevel="0" collapsed="false">
      <c r="A213" s="180"/>
      <c r="B213" s="181"/>
      <c r="C213" s="182"/>
      <c r="D213" s="217"/>
      <c r="E213" s="218"/>
      <c r="F213" s="49"/>
      <c r="G213" s="219"/>
      <c r="H213" s="220"/>
      <c r="I213" s="75"/>
    </row>
    <row r="214" customFormat="false" ht="16.5" hidden="false" customHeight="false" outlineLevel="0" collapsed="false">
      <c r="A214" s="180"/>
      <c r="B214" s="181"/>
      <c r="C214" s="175" t="s">
        <v>16</v>
      </c>
      <c r="D214" s="136" t="s">
        <v>274</v>
      </c>
      <c r="E214" s="221"/>
      <c r="F214" s="222"/>
      <c r="G214" s="223"/>
      <c r="H214" s="221"/>
      <c r="I214" s="75"/>
    </row>
    <row r="215" customFormat="false" ht="90.75" hidden="false" customHeight="true" outlineLevel="0" collapsed="false">
      <c r="A215" s="180"/>
      <c r="B215" s="181"/>
      <c r="C215" s="175"/>
      <c r="D215" s="119" t="s">
        <v>275</v>
      </c>
      <c r="E215" s="119"/>
      <c r="F215" s="119"/>
      <c r="G215" s="252"/>
      <c r="H215" s="253"/>
      <c r="I215" s="75"/>
      <c r="K215" s="254"/>
    </row>
    <row r="216" customFormat="false" ht="51" hidden="false" customHeight="false" outlineLevel="0" collapsed="false">
      <c r="A216" s="180" t="n">
        <f aca="false">A211+1</f>
        <v>62</v>
      </c>
      <c r="B216" s="181" t="s">
        <v>276</v>
      </c>
      <c r="C216" s="182" t="s">
        <v>277</v>
      </c>
      <c r="D216" s="225" t="s">
        <v>278</v>
      </c>
      <c r="E216" s="184" t="s">
        <v>106</v>
      </c>
      <c r="F216" s="185" t="n">
        <f aca="false">4+1.8+5+4.4</f>
        <v>15.2</v>
      </c>
      <c r="G216" s="186"/>
      <c r="H216" s="187" t="n">
        <f aca="false">F216*G216</f>
        <v>0</v>
      </c>
      <c r="I216" s="75" t="s">
        <v>200</v>
      </c>
      <c r="K216" s="11"/>
    </row>
    <row r="217" customFormat="false" ht="12.75" hidden="false" customHeight="false" outlineLevel="0" collapsed="false">
      <c r="A217" s="180"/>
      <c r="B217" s="181"/>
      <c r="C217" s="255"/>
      <c r="D217" s="232" t="s">
        <v>279</v>
      </c>
      <c r="E217" s="226"/>
      <c r="F217" s="227"/>
      <c r="G217" s="186"/>
      <c r="H217" s="228"/>
      <c r="K217" s="11"/>
    </row>
    <row r="218" customFormat="false" ht="38.25" hidden="false" customHeight="false" outlineLevel="0" collapsed="false">
      <c r="A218" s="180" t="n">
        <f aca="false">A220+1</f>
        <v>64</v>
      </c>
      <c r="B218" s="181" t="s">
        <v>280</v>
      </c>
      <c r="C218" s="191" t="s">
        <v>281</v>
      </c>
      <c r="D218" s="225" t="s">
        <v>282</v>
      </c>
      <c r="E218" s="184" t="s">
        <v>106</v>
      </c>
      <c r="F218" s="185" t="n">
        <f aca="false">17.3+18+12.8+12.8</f>
        <v>60.9</v>
      </c>
      <c r="G218" s="186"/>
      <c r="H218" s="187" t="n">
        <f aca="false">F218*G218</f>
        <v>0</v>
      </c>
      <c r="I218" s="75" t="s">
        <v>200</v>
      </c>
      <c r="K218" s="11"/>
    </row>
    <row r="219" customFormat="false" ht="12.75" hidden="false" customHeight="false" outlineLevel="0" collapsed="false">
      <c r="A219" s="180"/>
      <c r="B219" s="181"/>
      <c r="C219" s="191"/>
      <c r="D219" s="232" t="s">
        <v>283</v>
      </c>
      <c r="E219" s="184"/>
      <c r="F219" s="185"/>
      <c r="G219" s="186"/>
      <c r="H219" s="187"/>
      <c r="I219" s="75"/>
      <c r="K219" s="11"/>
    </row>
    <row r="220" customFormat="false" ht="38.25" hidden="false" customHeight="false" outlineLevel="0" collapsed="false">
      <c r="A220" s="180" t="n">
        <f aca="false">A216+1</f>
        <v>63</v>
      </c>
      <c r="B220" s="181" t="s">
        <v>280</v>
      </c>
      <c r="C220" s="191" t="s">
        <v>284</v>
      </c>
      <c r="D220" s="225" t="s">
        <v>285</v>
      </c>
      <c r="E220" s="184" t="s">
        <v>106</v>
      </c>
      <c r="F220" s="185" t="n">
        <f aca="false">9.38+8.8+2.2+6.4+2*1.7</f>
        <v>30.18</v>
      </c>
      <c r="G220" s="186"/>
      <c r="H220" s="187" t="n">
        <f aca="false">F220*G220</f>
        <v>0</v>
      </c>
      <c r="I220" s="75" t="s">
        <v>200</v>
      </c>
      <c r="K220" s="11"/>
    </row>
    <row r="221" customFormat="false" ht="12.75" hidden="false" customHeight="false" outlineLevel="0" collapsed="false">
      <c r="A221" s="180"/>
      <c r="B221" s="181"/>
      <c r="C221" s="191"/>
      <c r="D221" s="232" t="s">
        <v>286</v>
      </c>
      <c r="E221" s="184"/>
      <c r="F221" s="185"/>
      <c r="G221" s="186"/>
      <c r="H221" s="187"/>
      <c r="I221" s="75"/>
      <c r="K221" s="11"/>
    </row>
    <row r="222" customFormat="false" ht="25.5" hidden="false" customHeight="false" outlineLevel="0" collapsed="false">
      <c r="A222" s="180" t="n">
        <f aca="false">A218+1</f>
        <v>65</v>
      </c>
      <c r="B222" s="181" t="s">
        <v>287</v>
      </c>
      <c r="C222" s="182" t="s">
        <v>288</v>
      </c>
      <c r="D222" s="225" t="s">
        <v>289</v>
      </c>
      <c r="E222" s="184" t="s">
        <v>106</v>
      </c>
      <c r="F222" s="185" t="n">
        <f aca="false">+F216+F218</f>
        <v>76.1</v>
      </c>
      <c r="G222" s="186"/>
      <c r="H222" s="187" t="n">
        <f aca="false">F222*G222</f>
        <v>0</v>
      </c>
      <c r="I222" s="75" t="s">
        <v>200</v>
      </c>
      <c r="K222" s="11"/>
    </row>
    <row r="223" customFormat="false" ht="16.5" hidden="false" customHeight="false" outlineLevel="0" collapsed="false">
      <c r="A223" s="180" t="n">
        <f aca="false">A222+1</f>
        <v>66</v>
      </c>
      <c r="B223" s="181" t="s">
        <v>290</v>
      </c>
      <c r="C223" s="256" t="s">
        <v>291</v>
      </c>
      <c r="D223" s="238" t="s">
        <v>292</v>
      </c>
      <c r="E223" s="257" t="s">
        <v>106</v>
      </c>
      <c r="F223" s="258" t="n">
        <f aca="false">F222*1.1</f>
        <v>83.71</v>
      </c>
      <c r="G223" s="241"/>
      <c r="H223" s="259" t="n">
        <f aca="false">F223*G223</f>
        <v>0</v>
      </c>
      <c r="I223" s="209" t="s">
        <v>200</v>
      </c>
      <c r="J223" s="260"/>
      <c r="K223" s="243" t="s">
        <v>293</v>
      </c>
      <c r="O223" s="10"/>
      <c r="R223" s="188"/>
      <c r="V223" s="134"/>
    </row>
    <row r="224" customFormat="false" ht="14.25" hidden="false" customHeight="true" outlineLevel="0" collapsed="false">
      <c r="A224" s="180" t="n">
        <f aca="false">A223+1</f>
        <v>67</v>
      </c>
      <c r="B224" s="181" t="s">
        <v>294</v>
      </c>
      <c r="C224" s="182" t="s">
        <v>295</v>
      </c>
      <c r="D224" s="183" t="s">
        <v>296</v>
      </c>
      <c r="E224" s="184" t="s">
        <v>106</v>
      </c>
      <c r="F224" s="185" t="n">
        <f aca="false">+F216</f>
        <v>15.2</v>
      </c>
      <c r="G224" s="186"/>
      <c r="H224" s="187" t="n">
        <f aca="false">F224*G224</f>
        <v>0</v>
      </c>
      <c r="I224" s="209" t="s">
        <v>200</v>
      </c>
      <c r="J224" s="261"/>
      <c r="K224" s="11"/>
      <c r="R224" s="188"/>
      <c r="V224" s="134"/>
    </row>
    <row r="225" customFormat="false" ht="25.5" hidden="false" customHeight="false" outlineLevel="0" collapsed="false">
      <c r="A225" s="180" t="n">
        <f aca="false">A224+1</f>
        <v>68</v>
      </c>
      <c r="B225" s="181" t="s">
        <v>297</v>
      </c>
      <c r="C225" s="182" t="s">
        <v>298</v>
      </c>
      <c r="D225" s="183" t="s">
        <v>299</v>
      </c>
      <c r="E225" s="184" t="s">
        <v>136</v>
      </c>
      <c r="F225" s="185" t="n">
        <f aca="false">8.4+5.4+8.5+9.5</f>
        <v>31.8</v>
      </c>
      <c r="G225" s="186"/>
      <c r="H225" s="187" t="n">
        <f aca="false">F225*G225</f>
        <v>0</v>
      </c>
      <c r="I225" s="209" t="s">
        <v>200</v>
      </c>
      <c r="J225" s="261"/>
      <c r="K225" s="11"/>
      <c r="R225" s="188"/>
      <c r="V225" s="134"/>
    </row>
    <row r="226" customFormat="false" ht="25.5" hidden="false" customHeight="false" outlineLevel="0" collapsed="false">
      <c r="A226" s="180" t="n">
        <f aca="false">A225+1</f>
        <v>69</v>
      </c>
      <c r="B226" s="181" t="s">
        <v>300</v>
      </c>
      <c r="C226" s="182" t="s">
        <v>301</v>
      </c>
      <c r="D226" s="183" t="s">
        <v>302</v>
      </c>
      <c r="E226" s="184" t="s">
        <v>97</v>
      </c>
      <c r="F226" s="185" t="n">
        <v>3</v>
      </c>
      <c r="G226" s="186"/>
      <c r="H226" s="187" t="n">
        <f aca="false">F226*G226</f>
        <v>0</v>
      </c>
      <c r="I226" s="209" t="s">
        <v>200</v>
      </c>
      <c r="J226" s="261"/>
      <c r="K226" s="11"/>
      <c r="R226" s="188"/>
      <c r="V226" s="134"/>
    </row>
    <row r="227" customFormat="false" ht="25.5" hidden="false" customHeight="false" outlineLevel="0" collapsed="false">
      <c r="A227" s="180" t="n">
        <f aca="false">A226+1</f>
        <v>70</v>
      </c>
      <c r="B227" s="181" t="n">
        <v>67352326</v>
      </c>
      <c r="C227" s="256" t="s">
        <v>303</v>
      </c>
      <c r="D227" s="262" t="s">
        <v>304</v>
      </c>
      <c r="E227" s="257" t="s">
        <v>106</v>
      </c>
      <c r="F227" s="258" t="n">
        <f aca="false">+F224*1.1</f>
        <v>16.72</v>
      </c>
      <c r="G227" s="241"/>
      <c r="H227" s="259" t="n">
        <f aca="false">F227*G227</f>
        <v>0</v>
      </c>
      <c r="I227" s="209" t="s">
        <v>200</v>
      </c>
      <c r="J227" s="245"/>
      <c r="K227" s="11"/>
      <c r="O227" s="10"/>
      <c r="R227" s="188"/>
      <c r="V227" s="134"/>
    </row>
    <row r="228" customFormat="false" ht="12.75" hidden="false" customHeight="false" outlineLevel="0" collapsed="false">
      <c r="A228" s="180" t="n">
        <f aca="false">A227+1</f>
        <v>71</v>
      </c>
      <c r="B228" s="181" t="s">
        <v>305</v>
      </c>
      <c r="C228" s="256"/>
      <c r="D228" s="183" t="s">
        <v>306</v>
      </c>
      <c r="E228" s="184" t="s">
        <v>106</v>
      </c>
      <c r="F228" s="263" t="n">
        <f aca="false">+F216+F220</f>
        <v>45.38</v>
      </c>
      <c r="G228" s="149"/>
      <c r="H228" s="187" t="n">
        <f aca="false">F228*G228</f>
        <v>0</v>
      </c>
      <c r="I228" s="75" t="s">
        <v>200</v>
      </c>
    </row>
    <row r="229" customFormat="false" ht="12.75" hidden="false" customHeight="false" outlineLevel="0" collapsed="false">
      <c r="A229" s="180" t="n">
        <f aca="false">A228+1</f>
        <v>72</v>
      </c>
      <c r="B229" s="233" t="s">
        <v>307</v>
      </c>
      <c r="C229" s="182" t="s">
        <v>308</v>
      </c>
      <c r="D229" s="183" t="s">
        <v>309</v>
      </c>
      <c r="E229" s="184" t="s">
        <v>97</v>
      </c>
      <c r="F229" s="185" t="n">
        <f aca="false">+F230+F231</f>
        <v>7</v>
      </c>
      <c r="G229" s="186"/>
      <c r="H229" s="187" t="n">
        <f aca="false">F229*G229</f>
        <v>0</v>
      </c>
      <c r="I229" s="75" t="s">
        <v>200</v>
      </c>
    </row>
    <row r="230" customFormat="false" ht="25.5" hidden="false" customHeight="false" outlineLevel="0" collapsed="false">
      <c r="A230" s="180" t="n">
        <f aca="false">A229+1</f>
        <v>73</v>
      </c>
      <c r="B230" s="207" t="s">
        <v>310</v>
      </c>
      <c r="C230" s="256" t="s">
        <v>311</v>
      </c>
      <c r="D230" s="262" t="s">
        <v>312</v>
      </c>
      <c r="E230" s="257" t="s">
        <v>97</v>
      </c>
      <c r="F230" s="258" t="n">
        <v>6</v>
      </c>
      <c r="G230" s="241"/>
      <c r="H230" s="259" t="n">
        <f aca="false">F230*G230</f>
        <v>0</v>
      </c>
      <c r="I230" s="75" t="s">
        <v>200</v>
      </c>
      <c r="K230" s="243" t="s">
        <v>313</v>
      </c>
    </row>
    <row r="231" customFormat="false" ht="16.5" hidden="false" customHeight="false" outlineLevel="0" collapsed="false">
      <c r="A231" s="180"/>
      <c r="B231" s="207"/>
      <c r="C231" s="256" t="s">
        <v>314</v>
      </c>
      <c r="D231" s="262" t="s">
        <v>315</v>
      </c>
      <c r="E231" s="257" t="s">
        <v>97</v>
      </c>
      <c r="F231" s="258" t="n">
        <v>1</v>
      </c>
      <c r="G231" s="241"/>
      <c r="H231" s="259" t="n">
        <f aca="false">F231*G231</f>
        <v>0</v>
      </c>
      <c r="I231" s="75" t="s">
        <v>200</v>
      </c>
      <c r="K231" s="243" t="s">
        <v>316</v>
      </c>
    </row>
    <row r="232" customFormat="false" ht="12.75" hidden="false" customHeight="false" outlineLevel="0" collapsed="false">
      <c r="A232" s="180" t="n">
        <f aca="false">A230+1</f>
        <v>74</v>
      </c>
      <c r="B232" s="181" t="s">
        <v>317</v>
      </c>
      <c r="C232" s="182" t="s">
        <v>288</v>
      </c>
      <c r="D232" s="183" t="s">
        <v>318</v>
      </c>
      <c r="E232" s="184" t="s">
        <v>106</v>
      </c>
      <c r="F232" s="185" t="n">
        <f aca="false">F220+F216+F218</f>
        <v>106.28</v>
      </c>
      <c r="G232" s="186"/>
      <c r="H232" s="187" t="n">
        <f aca="false">F232*G232</f>
        <v>0</v>
      </c>
      <c r="I232" s="264" t="s">
        <v>200</v>
      </c>
      <c r="K232" s="254"/>
    </row>
    <row r="233" customFormat="false" ht="13.5" hidden="false" customHeight="false" outlineLevel="0" collapsed="false">
      <c r="A233" s="180" t="n">
        <f aca="false">A232+1</f>
        <v>75</v>
      </c>
      <c r="B233" s="181" t="s">
        <v>319</v>
      </c>
      <c r="C233" s="182"/>
      <c r="D233" s="183" t="s">
        <v>320</v>
      </c>
      <c r="E233" s="265" t="s">
        <v>273</v>
      </c>
      <c r="F233" s="185" t="n">
        <f aca="false">+H216+H220+H218+H223+H227+H230+H231</f>
        <v>0</v>
      </c>
      <c r="G233" s="266"/>
      <c r="H233" s="267" t="n">
        <f aca="false">F233*G233</f>
        <v>0</v>
      </c>
      <c r="I233" s="75" t="s">
        <v>200</v>
      </c>
    </row>
    <row r="234" customFormat="false" ht="13.5" hidden="false" customHeight="false" outlineLevel="0" collapsed="false">
      <c r="A234" s="180"/>
      <c r="B234" s="181"/>
      <c r="C234" s="182"/>
      <c r="D234" s="248" t="s">
        <v>92</v>
      </c>
      <c r="E234" s="249"/>
      <c r="F234" s="250"/>
      <c r="G234" s="251"/>
      <c r="H234" s="216" t="n">
        <f aca="false">SUBTOTAL(9,H216:H233)</f>
        <v>0</v>
      </c>
      <c r="I234" s="75"/>
    </row>
    <row r="235" customFormat="false" ht="12.75" hidden="false" customHeight="false" outlineLevel="0" collapsed="false">
      <c r="A235" s="180"/>
      <c r="B235" s="181"/>
      <c r="C235" s="182"/>
      <c r="D235" s="217"/>
      <c r="E235" s="218"/>
      <c r="F235" s="49"/>
      <c r="G235" s="219"/>
      <c r="H235" s="220"/>
      <c r="I235" s="75"/>
    </row>
    <row r="236" customFormat="false" ht="16.5" hidden="false" customHeight="false" outlineLevel="0" collapsed="false">
      <c r="A236" s="180"/>
      <c r="B236" s="181"/>
      <c r="C236" s="224" t="s">
        <v>17</v>
      </c>
      <c r="D236" s="136" t="s">
        <v>321</v>
      </c>
      <c r="E236" s="221"/>
      <c r="F236" s="222"/>
      <c r="G236" s="223"/>
      <c r="H236" s="221"/>
      <c r="I236" s="75"/>
    </row>
    <row r="237" customFormat="false" ht="42" hidden="false" customHeight="true" outlineLevel="0" collapsed="false">
      <c r="A237" s="180"/>
      <c r="B237" s="181"/>
      <c r="C237" s="182"/>
      <c r="D237" s="268" t="s">
        <v>322</v>
      </c>
      <c r="E237" s="268"/>
      <c r="F237" s="268"/>
      <c r="G237" s="269"/>
      <c r="H237" s="270"/>
      <c r="I237" s="264"/>
      <c r="K237" s="254"/>
    </row>
    <row r="238" customFormat="false" ht="36.75" hidden="false" customHeight="false" outlineLevel="0" collapsed="false">
      <c r="A238" s="180" t="n">
        <f aca="false">A233+1</f>
        <v>76</v>
      </c>
      <c r="B238" s="181" t="s">
        <v>323</v>
      </c>
      <c r="C238" s="182"/>
      <c r="D238" s="183" t="s">
        <v>324</v>
      </c>
      <c r="E238" s="184" t="s">
        <v>106</v>
      </c>
      <c r="F238" s="185" t="n">
        <f aca="false">SUM(E239:E248)</f>
        <v>425.7718</v>
      </c>
      <c r="G238" s="186"/>
      <c r="H238" s="187" t="n">
        <f aca="false">F238*G238</f>
        <v>0</v>
      </c>
      <c r="I238" s="75" t="s">
        <v>98</v>
      </c>
    </row>
    <row r="239" customFormat="false" ht="12.75" hidden="false" customHeight="false" outlineLevel="0" collapsed="false">
      <c r="A239" s="180"/>
      <c r="B239" s="181"/>
      <c r="C239" s="182"/>
      <c r="D239" s="271" t="s">
        <v>325</v>
      </c>
      <c r="E239" s="195" t="n">
        <f aca="false">13.8*3.2-1*2.05-2*0.9*2.05</f>
        <v>38.42</v>
      </c>
      <c r="F239" s="185" t="s">
        <v>326</v>
      </c>
      <c r="G239" s="186"/>
      <c r="H239" s="187"/>
      <c r="I239" s="75"/>
    </row>
    <row r="240" customFormat="false" ht="12.75" hidden="false" customHeight="false" outlineLevel="0" collapsed="false">
      <c r="A240" s="180"/>
      <c r="B240" s="181"/>
      <c r="C240" s="182"/>
      <c r="D240" s="271" t="s">
        <v>327</v>
      </c>
      <c r="E240" s="195" t="n">
        <f aca="false">+15.15*3.24-2*1.1*2.1-2*0.9*2.05</f>
        <v>40.776</v>
      </c>
      <c r="F240" s="185"/>
      <c r="G240" s="186"/>
      <c r="H240" s="187"/>
      <c r="I240" s="75"/>
    </row>
    <row r="241" customFormat="false" ht="12.75" hidden="false" customHeight="false" outlineLevel="0" collapsed="false">
      <c r="A241" s="180"/>
      <c r="B241" s="181"/>
      <c r="C241" s="182"/>
      <c r="D241" s="271" t="s">
        <v>328</v>
      </c>
      <c r="E241" s="195" t="n">
        <f aca="false">10.12*3.24-0.75*2.05-0.87*2-1.15*2.3</f>
        <v>26.8663</v>
      </c>
      <c r="F241" s="185"/>
      <c r="G241" s="186"/>
      <c r="H241" s="187"/>
      <c r="I241" s="75"/>
    </row>
    <row r="242" customFormat="false" ht="12.75" hidden="false" customHeight="false" outlineLevel="0" collapsed="false">
      <c r="A242" s="180"/>
      <c r="B242" s="181"/>
      <c r="C242" s="182"/>
      <c r="D242" s="271" t="s">
        <v>329</v>
      </c>
      <c r="E242" s="195" t="n">
        <f aca="false">21.8*3.3-1.15*2.3-1.46*2.35-1.2*1.94+25*1.1</f>
        <v>91.036</v>
      </c>
      <c r="F242" s="185"/>
      <c r="G242" s="186"/>
      <c r="H242" s="187"/>
      <c r="I242" s="75"/>
    </row>
    <row r="243" customFormat="false" ht="12.75" hidden="false" customHeight="false" outlineLevel="0" collapsed="false">
      <c r="A243" s="180"/>
      <c r="B243" s="181"/>
      <c r="C243" s="182"/>
      <c r="D243" s="271" t="s">
        <v>330</v>
      </c>
      <c r="E243" s="195" t="n">
        <f aca="false">+25.1*3.27-1.2*1.94-2*1.46*2.35</f>
        <v>72.887</v>
      </c>
      <c r="F243" s="185"/>
      <c r="G243" s="186"/>
      <c r="H243" s="187"/>
      <c r="I243" s="75"/>
    </row>
    <row r="244" customFormat="false" ht="12.75" hidden="false" customHeight="false" outlineLevel="0" collapsed="false">
      <c r="A244" s="180"/>
      <c r="B244" s="181"/>
      <c r="C244" s="182"/>
      <c r="D244" s="271" t="s">
        <v>331</v>
      </c>
      <c r="E244" s="195" t="n">
        <f aca="false">9.2*3.3-1.8*4.15-0.75*2.05</f>
        <v>21.3525</v>
      </c>
      <c r="F244" s="185"/>
      <c r="G244" s="186"/>
      <c r="H244" s="187"/>
      <c r="I244" s="75"/>
    </row>
    <row r="245" customFormat="false" ht="12.75" hidden="false" customHeight="false" outlineLevel="0" collapsed="false">
      <c r="A245" s="180"/>
      <c r="B245" s="181"/>
      <c r="C245" s="182"/>
      <c r="D245" s="271" t="s">
        <v>332</v>
      </c>
      <c r="E245" s="195" t="n">
        <f aca="false">+21.2*3.25-1.05*2.05-1.02*2.05-2*1.03*2.05</f>
        <v>60.4335</v>
      </c>
      <c r="F245" s="185"/>
      <c r="G245" s="186"/>
      <c r="H245" s="187"/>
      <c r="I245" s="75"/>
    </row>
    <row r="246" customFormat="false" ht="12.75" hidden="false" customHeight="false" outlineLevel="0" collapsed="false">
      <c r="A246" s="180"/>
      <c r="B246" s="181"/>
      <c r="C246" s="182"/>
      <c r="D246" s="271" t="s">
        <v>333</v>
      </c>
      <c r="E246" s="195" t="n">
        <f aca="false">15.9*3-1.03*2.05-1.02*2.05-0.8*2</f>
        <v>41.8975</v>
      </c>
      <c r="F246" s="185"/>
      <c r="G246" s="186"/>
      <c r="H246" s="187"/>
      <c r="I246" s="75"/>
    </row>
    <row r="247" customFormat="false" ht="12.75" hidden="false" customHeight="false" outlineLevel="0" collapsed="false">
      <c r="A247" s="180"/>
      <c r="B247" s="181"/>
      <c r="C247" s="182"/>
      <c r="D247" s="271" t="s">
        <v>334</v>
      </c>
      <c r="E247" s="195" t="n">
        <f aca="false">8.27*3.4-1.8*7.7</f>
        <v>14.258</v>
      </c>
      <c r="F247" s="185"/>
      <c r="G247" s="186"/>
      <c r="H247" s="187"/>
      <c r="I247" s="75"/>
    </row>
    <row r="248" customFormat="false" ht="12.75" hidden="false" customHeight="false" outlineLevel="0" collapsed="false">
      <c r="A248" s="180"/>
      <c r="B248" s="181"/>
      <c r="C248" s="182"/>
      <c r="D248" s="271" t="s">
        <v>335</v>
      </c>
      <c r="E248" s="195" t="n">
        <f aca="false">+5.5*3.2-0.7*2.05-0.3*0.4+1.8</f>
        <v>17.845</v>
      </c>
      <c r="F248" s="185"/>
      <c r="G248" s="186"/>
      <c r="H248" s="187"/>
      <c r="I248" s="75"/>
    </row>
    <row r="249" customFormat="false" ht="12.75" hidden="false" customHeight="false" outlineLevel="0" collapsed="false">
      <c r="A249" s="180" t="n">
        <f aca="false">A238+1</f>
        <v>77</v>
      </c>
      <c r="B249" s="181" t="s">
        <v>336</v>
      </c>
      <c r="C249" s="191" t="s">
        <v>337</v>
      </c>
      <c r="D249" s="183" t="s">
        <v>338</v>
      </c>
      <c r="E249" s="184" t="s">
        <v>106</v>
      </c>
      <c r="F249" s="185" t="n">
        <f aca="false">+F238</f>
        <v>425.7718</v>
      </c>
      <c r="G249" s="186"/>
      <c r="H249" s="187" t="n">
        <f aca="false">F249*G249</f>
        <v>0</v>
      </c>
      <c r="I249" s="264" t="s">
        <v>98</v>
      </c>
      <c r="K249" s="260"/>
    </row>
    <row r="250" customFormat="false" ht="25.5" hidden="false" customHeight="false" outlineLevel="0" collapsed="false">
      <c r="A250" s="180" t="n">
        <f aca="false">A249+1</f>
        <v>78</v>
      </c>
      <c r="B250" s="189" t="s">
        <v>339</v>
      </c>
      <c r="C250" s="182" t="s">
        <v>340</v>
      </c>
      <c r="D250" s="146" t="s">
        <v>341</v>
      </c>
      <c r="E250" s="184" t="s">
        <v>106</v>
      </c>
      <c r="F250" s="185" t="n">
        <f aca="false">F251+F252</f>
        <v>28.074</v>
      </c>
      <c r="G250" s="186"/>
      <c r="H250" s="187" t="n">
        <f aca="false">F250*G250</f>
        <v>0</v>
      </c>
      <c r="I250" s="264" t="s">
        <v>98</v>
      </c>
      <c r="K250" s="260"/>
    </row>
    <row r="251" customFormat="false" ht="25.5" hidden="false" customHeight="false" outlineLevel="0" collapsed="false">
      <c r="A251" s="180" t="n">
        <f aca="false">A250+1</f>
        <v>79</v>
      </c>
      <c r="B251" s="189" t="s">
        <v>342</v>
      </c>
      <c r="C251" s="182" t="s">
        <v>337</v>
      </c>
      <c r="D251" s="272" t="s">
        <v>343</v>
      </c>
      <c r="E251" s="184" t="s">
        <v>106</v>
      </c>
      <c r="F251" s="185" t="n">
        <f aca="false">2.8*1.4+9.45*2.6-0.8*2.05-1.98*1.2-0.75*1.2+1.4*0.6</f>
        <v>24.414</v>
      </c>
      <c r="G251" s="186"/>
      <c r="H251" s="187" t="n">
        <f aca="false">F251*G251</f>
        <v>0</v>
      </c>
      <c r="I251" s="264" t="s">
        <v>98</v>
      </c>
      <c r="K251" s="260"/>
    </row>
    <row r="252" customFormat="false" ht="25.5" hidden="false" customHeight="false" outlineLevel="0" collapsed="false">
      <c r="A252" s="180" t="n">
        <f aca="false">A251+1</f>
        <v>80</v>
      </c>
      <c r="B252" s="189" t="s">
        <v>344</v>
      </c>
      <c r="C252" s="182" t="s">
        <v>345</v>
      </c>
      <c r="D252" s="146" t="s">
        <v>346</v>
      </c>
      <c r="E252" s="184" t="s">
        <v>106</v>
      </c>
      <c r="F252" s="185" t="n">
        <f aca="false">1.22*3</f>
        <v>3.66</v>
      </c>
      <c r="G252" s="186"/>
      <c r="H252" s="187" t="n">
        <f aca="false">F252*G252</f>
        <v>0</v>
      </c>
      <c r="I252" s="264" t="s">
        <v>98</v>
      </c>
      <c r="K252" s="260"/>
    </row>
    <row r="253" customFormat="false" ht="12.75" hidden="false" customHeight="false" outlineLevel="0" collapsed="false">
      <c r="A253" s="180" t="n">
        <f aca="false">A252+1</f>
        <v>81</v>
      </c>
      <c r="B253" s="181" t="s">
        <v>347</v>
      </c>
      <c r="C253" s="191"/>
      <c r="D253" s="183" t="s">
        <v>348</v>
      </c>
      <c r="E253" s="184" t="s">
        <v>106</v>
      </c>
      <c r="F253" s="185" t="n">
        <f aca="false">F254</f>
        <v>539.082</v>
      </c>
      <c r="G253" s="186"/>
      <c r="H253" s="187" t="n">
        <f aca="false">F253*G253</f>
        <v>0</v>
      </c>
      <c r="I253" s="264" t="s">
        <v>98</v>
      </c>
      <c r="K253" s="260"/>
    </row>
    <row r="254" customFormat="false" ht="25.5" hidden="false" customHeight="false" outlineLevel="0" collapsed="false">
      <c r="A254" s="180" t="n">
        <f aca="false">A253+1</f>
        <v>82</v>
      </c>
      <c r="B254" s="181" t="s">
        <v>349</v>
      </c>
      <c r="C254" s="182" t="s">
        <v>350</v>
      </c>
      <c r="D254" s="225" t="s">
        <v>351</v>
      </c>
      <c r="E254" s="226" t="s">
        <v>106</v>
      </c>
      <c r="F254" s="185" t="n">
        <f aca="false">SUM(E255:E270)</f>
        <v>539.082</v>
      </c>
      <c r="G254" s="186"/>
      <c r="H254" s="228" t="n">
        <f aca="false">F254*G254</f>
        <v>0</v>
      </c>
      <c r="I254" s="264" t="s">
        <v>98</v>
      </c>
      <c r="K254" s="254"/>
    </row>
    <row r="255" customFormat="false" ht="25.5" hidden="false" customHeight="false" outlineLevel="0" collapsed="false">
      <c r="A255" s="180"/>
      <c r="B255" s="181"/>
      <c r="C255" s="182"/>
      <c r="D255" s="273" t="s">
        <v>352</v>
      </c>
      <c r="E255" s="274" t="n">
        <f aca="false">16.4*3.25-3*0.9*2.05-0.8*2.05-1.13*2.1+(0.17+0.14)*2.1*2</f>
        <v>45.054</v>
      </c>
      <c r="F255" s="185"/>
      <c r="G255" s="186"/>
      <c r="H255" s="228"/>
      <c r="I255" s="264"/>
      <c r="K255" s="254"/>
    </row>
    <row r="256" customFormat="false" ht="12.75" hidden="false" customHeight="false" outlineLevel="0" collapsed="false">
      <c r="A256" s="180"/>
      <c r="B256" s="181"/>
      <c r="C256" s="182"/>
      <c r="D256" s="273" t="s">
        <v>353</v>
      </c>
      <c r="E256" s="274" t="n">
        <f aca="false">17*3.25-2*0.9*2.05-2*0.8*2.05</f>
        <v>48.28</v>
      </c>
      <c r="F256" s="185"/>
      <c r="G256" s="186"/>
      <c r="H256" s="228"/>
      <c r="I256" s="264"/>
      <c r="K256" s="254"/>
    </row>
    <row r="257" customFormat="false" ht="12.75" hidden="false" customHeight="false" outlineLevel="0" collapsed="false">
      <c r="A257" s="180"/>
      <c r="B257" s="181"/>
      <c r="C257" s="182"/>
      <c r="D257" s="273" t="s">
        <v>354</v>
      </c>
      <c r="E257" s="274" t="n">
        <f aca="false">8.34*2.7-0.8*2.05+0.05*1.61</f>
        <v>20.9585</v>
      </c>
      <c r="F257" s="185"/>
      <c r="G257" s="186"/>
      <c r="H257" s="228"/>
      <c r="I257" s="264"/>
      <c r="K257" s="254"/>
    </row>
    <row r="258" customFormat="false" ht="12.75" hidden="false" customHeight="false" outlineLevel="0" collapsed="false">
      <c r="A258" s="180"/>
      <c r="B258" s="181"/>
      <c r="C258" s="182"/>
      <c r="D258" s="273" t="s">
        <v>355</v>
      </c>
      <c r="E258" s="274" t="n">
        <f aca="false">5.4*2.7-0.8*2.05+0.1*1.15</f>
        <v>13.055</v>
      </c>
      <c r="F258" s="185"/>
      <c r="G258" s="186"/>
      <c r="H258" s="228"/>
      <c r="I258" s="264"/>
      <c r="K258" s="254"/>
    </row>
    <row r="259" customFormat="false" ht="12.75" hidden="false" customHeight="false" outlineLevel="0" collapsed="false">
      <c r="A259" s="180"/>
      <c r="B259" s="181"/>
      <c r="C259" s="182"/>
      <c r="D259" s="273" t="s">
        <v>356</v>
      </c>
      <c r="E259" s="274" t="n">
        <f aca="false">21.2*3.35-0.9*2.05+0.45*2.35*2</f>
        <v>71.29</v>
      </c>
      <c r="F259" s="185"/>
      <c r="G259" s="186"/>
      <c r="H259" s="228"/>
      <c r="I259" s="264"/>
      <c r="K259" s="254"/>
    </row>
    <row r="260" customFormat="false" ht="12.75" hidden="false" customHeight="false" outlineLevel="0" collapsed="false">
      <c r="A260" s="180"/>
      <c r="B260" s="181"/>
      <c r="C260" s="182"/>
      <c r="D260" s="273" t="s">
        <v>357</v>
      </c>
      <c r="E260" s="274" t="n">
        <f aca="false">17.7*3.25-2*0.9*2.05-2*1.02*2.05+0.23*2.05*2*2</f>
        <v>51.539</v>
      </c>
      <c r="F260" s="185"/>
      <c r="G260" s="186"/>
      <c r="H260" s="228"/>
      <c r="I260" s="264"/>
      <c r="K260" s="254"/>
    </row>
    <row r="261" customFormat="false" ht="12.75" hidden="false" customHeight="false" outlineLevel="0" collapsed="false">
      <c r="A261" s="180"/>
      <c r="B261" s="181"/>
      <c r="C261" s="182"/>
      <c r="D261" s="273" t="s">
        <v>358</v>
      </c>
      <c r="E261" s="274" t="n">
        <f aca="false">19.3*2.9-1.03*2.05-1.4*2.15+0.23*2.05*2</f>
        <v>51.7915</v>
      </c>
      <c r="F261" s="185"/>
      <c r="G261" s="186"/>
      <c r="H261" s="228"/>
      <c r="I261" s="264"/>
      <c r="K261" s="254"/>
    </row>
    <row r="262" customFormat="false" ht="12.75" hidden="false" customHeight="false" outlineLevel="0" collapsed="false">
      <c r="A262" s="180"/>
      <c r="B262" s="181"/>
      <c r="C262" s="182"/>
      <c r="D262" s="273" t="s">
        <v>359</v>
      </c>
      <c r="E262" s="274" t="n">
        <f aca="false">6*3.25-0.8*2.05</f>
        <v>17.86</v>
      </c>
      <c r="F262" s="185"/>
      <c r="G262" s="186"/>
      <c r="H262" s="228"/>
      <c r="I262" s="264"/>
      <c r="K262" s="254"/>
    </row>
    <row r="263" customFormat="false" ht="12.75" hidden="false" customHeight="false" outlineLevel="0" collapsed="false">
      <c r="A263" s="180"/>
      <c r="B263" s="181"/>
      <c r="C263" s="182"/>
      <c r="D263" s="273" t="s">
        <v>360</v>
      </c>
      <c r="E263" s="274" t="n">
        <f aca="false">5.26*3.3-0.8*2.05</f>
        <v>15.718</v>
      </c>
      <c r="F263" s="185"/>
      <c r="G263" s="186"/>
      <c r="H263" s="228"/>
      <c r="I263" s="264"/>
      <c r="K263" s="254"/>
    </row>
    <row r="264" customFormat="false" ht="12.75" hidden="false" customHeight="false" outlineLevel="0" collapsed="false">
      <c r="A264" s="180"/>
      <c r="B264" s="181"/>
      <c r="C264" s="182"/>
      <c r="D264" s="273" t="s">
        <v>361</v>
      </c>
      <c r="E264" s="274" t="n">
        <f aca="false">15.9*3.3-0.9*2.05-0.8*2.05-1.48*2.35+0.45*2.35*2</f>
        <v>47.622</v>
      </c>
      <c r="F264" s="185"/>
      <c r="G264" s="186"/>
      <c r="H264" s="228"/>
      <c r="I264" s="264"/>
      <c r="K264" s="254"/>
    </row>
    <row r="265" customFormat="false" ht="12.75" hidden="false" customHeight="false" outlineLevel="0" collapsed="false">
      <c r="A265" s="180"/>
      <c r="B265" s="181"/>
      <c r="C265" s="182"/>
      <c r="D265" s="273" t="s">
        <v>362</v>
      </c>
      <c r="E265" s="274" t="n">
        <f aca="false">15.6*3.3-0.9*2.05-0.8*2.05-1.48*2.35+0.45*2.35*2</f>
        <v>46.632</v>
      </c>
      <c r="F265" s="185"/>
      <c r="G265" s="186"/>
      <c r="H265" s="228"/>
      <c r="I265" s="264"/>
      <c r="K265" s="254"/>
    </row>
    <row r="266" customFormat="false" ht="12.75" hidden="false" customHeight="false" outlineLevel="0" collapsed="false">
      <c r="A266" s="180"/>
      <c r="B266" s="181"/>
      <c r="C266" s="182"/>
      <c r="D266" s="273" t="s">
        <v>363</v>
      </c>
      <c r="E266" s="274" t="n">
        <f aca="false">5.26*3.3-0.8*2.05</f>
        <v>15.718</v>
      </c>
      <c r="F266" s="185"/>
      <c r="G266" s="186"/>
      <c r="H266" s="228"/>
      <c r="I266" s="264"/>
      <c r="K266" s="254"/>
    </row>
    <row r="267" customFormat="false" ht="12.75" hidden="false" customHeight="false" outlineLevel="0" collapsed="false">
      <c r="A267" s="180"/>
      <c r="B267" s="181"/>
      <c r="C267" s="182" t="s">
        <v>364</v>
      </c>
      <c r="D267" s="273" t="s">
        <v>365</v>
      </c>
      <c r="E267" s="274" t="n">
        <f aca="false">12.5*3.25-3*0.9*2.05-2*0.8*2.05</f>
        <v>31.81</v>
      </c>
      <c r="F267" s="185"/>
      <c r="G267" s="186"/>
      <c r="H267" s="228"/>
      <c r="I267" s="264"/>
      <c r="K267" s="254"/>
    </row>
    <row r="268" customFormat="false" ht="12.75" hidden="false" customHeight="false" outlineLevel="0" collapsed="false">
      <c r="A268" s="180"/>
      <c r="B268" s="181"/>
      <c r="C268" s="182"/>
      <c r="D268" s="273" t="s">
        <v>366</v>
      </c>
      <c r="E268" s="274" t="n">
        <f aca="false">9.45*2.7-0.8*2.05+0.1*0.75+0.05*1.98</f>
        <v>24.049</v>
      </c>
      <c r="F268" s="185"/>
      <c r="G268" s="186"/>
      <c r="H268" s="228"/>
      <c r="I268" s="264"/>
      <c r="K268" s="254"/>
    </row>
    <row r="269" customFormat="false" ht="12.75" hidden="false" customHeight="false" outlineLevel="0" collapsed="false">
      <c r="A269" s="180"/>
      <c r="B269" s="181"/>
      <c r="C269" s="182"/>
      <c r="D269" s="273" t="s">
        <v>367</v>
      </c>
      <c r="E269" s="274" t="n">
        <f aca="false">8.6*2.7-0.8*2.05</f>
        <v>21.58</v>
      </c>
      <c r="F269" s="185"/>
      <c r="G269" s="186"/>
      <c r="H269" s="228"/>
      <c r="I269" s="264"/>
      <c r="K269" s="254"/>
    </row>
    <row r="270" customFormat="false" ht="12.75" hidden="false" customHeight="false" outlineLevel="0" collapsed="false">
      <c r="A270" s="180"/>
      <c r="B270" s="181"/>
      <c r="C270" s="182"/>
      <c r="D270" s="273" t="s">
        <v>368</v>
      </c>
      <c r="E270" s="274" t="n">
        <f aca="false">5.5*3.2-0.7*2.05-0.3*0.4+0.1*0.4*2</f>
        <v>16.125</v>
      </c>
      <c r="F270" s="185"/>
      <c r="G270" s="186"/>
      <c r="H270" s="228"/>
      <c r="I270" s="264"/>
      <c r="K270" s="254"/>
    </row>
    <row r="271" customFormat="false" ht="25.5" hidden="false" customHeight="false" outlineLevel="0" collapsed="false">
      <c r="A271" s="180" t="n">
        <f aca="false">A254+1</f>
        <v>83</v>
      </c>
      <c r="B271" s="189" t="s">
        <v>369</v>
      </c>
      <c r="C271" s="182"/>
      <c r="D271" s="225" t="s">
        <v>370</v>
      </c>
      <c r="E271" s="184" t="s">
        <v>106</v>
      </c>
      <c r="F271" s="185" t="n">
        <f aca="false">25+0.4+0.2+3*0.27+0.85+0.17+1.8</f>
        <v>29.23</v>
      </c>
      <c r="G271" s="186"/>
      <c r="H271" s="228" t="n">
        <f aca="false">F271*G271</f>
        <v>0</v>
      </c>
      <c r="I271" s="264" t="s">
        <v>98</v>
      </c>
      <c r="K271" s="254"/>
    </row>
    <row r="272" customFormat="false" ht="12.75" hidden="false" customHeight="false" outlineLevel="0" collapsed="false">
      <c r="A272" s="180"/>
      <c r="B272" s="181"/>
      <c r="C272" s="182"/>
      <c r="D272" s="271" t="s">
        <v>371</v>
      </c>
      <c r="E272" s="195"/>
      <c r="F272" s="185"/>
      <c r="G272" s="186"/>
      <c r="H272" s="228"/>
      <c r="I272" s="264"/>
      <c r="K272" s="254"/>
    </row>
    <row r="273" customFormat="false" ht="38.25" hidden="false" customHeight="false" outlineLevel="0" collapsed="false">
      <c r="A273" s="180" t="n">
        <f aca="false">A271+1</f>
        <v>84</v>
      </c>
      <c r="B273" s="181" t="s">
        <v>372</v>
      </c>
      <c r="C273" s="182" t="s">
        <v>350</v>
      </c>
      <c r="D273" s="183" t="s">
        <v>373</v>
      </c>
      <c r="E273" s="184" t="s">
        <v>106</v>
      </c>
      <c r="F273" s="185" t="n">
        <f aca="false">SUM(E274:E289)</f>
        <v>528.526</v>
      </c>
      <c r="G273" s="186"/>
      <c r="H273" s="187" t="n">
        <f aca="false">F273*G273</f>
        <v>0</v>
      </c>
      <c r="I273" s="75" t="s">
        <v>98</v>
      </c>
      <c r="K273" s="254"/>
    </row>
    <row r="274" customFormat="false" ht="12.75" hidden="false" customHeight="false" outlineLevel="0" collapsed="false">
      <c r="A274" s="180"/>
      <c r="B274" s="181"/>
      <c r="C274" s="182"/>
      <c r="D274" s="271" t="s">
        <v>374</v>
      </c>
      <c r="E274" s="195" t="n">
        <f aca="false">16.4*3.25-3*0.9*2.05-0.8*2.05-1.13*2.1</f>
        <v>43.752</v>
      </c>
      <c r="F274" s="185"/>
      <c r="G274" s="186"/>
      <c r="H274" s="187"/>
      <c r="I274" s="264"/>
      <c r="K274" s="254"/>
    </row>
    <row r="275" customFormat="false" ht="12.75" hidden="false" customHeight="false" outlineLevel="0" collapsed="false">
      <c r="A275" s="180"/>
      <c r="B275" s="181"/>
      <c r="C275" s="182"/>
      <c r="D275" s="271" t="s">
        <v>353</v>
      </c>
      <c r="E275" s="195" t="n">
        <f aca="false">17*3.25-2*0.9*2.05-2*0.8*2.05</f>
        <v>48.28</v>
      </c>
      <c r="F275" s="185"/>
      <c r="G275" s="186"/>
      <c r="H275" s="187"/>
      <c r="I275" s="264"/>
      <c r="K275" s="254"/>
    </row>
    <row r="276" customFormat="false" ht="12.75" hidden="false" customHeight="false" outlineLevel="0" collapsed="false">
      <c r="A276" s="180"/>
      <c r="B276" s="181"/>
      <c r="C276" s="182"/>
      <c r="D276" s="271" t="s">
        <v>354</v>
      </c>
      <c r="E276" s="195" t="n">
        <f aca="false">8.34*2.7-0.8*2.05+0.05*1.61</f>
        <v>20.9585</v>
      </c>
      <c r="F276" s="185"/>
      <c r="G276" s="186"/>
      <c r="H276" s="187"/>
      <c r="I276" s="264"/>
      <c r="K276" s="254"/>
    </row>
    <row r="277" customFormat="false" ht="12.75" hidden="false" customHeight="false" outlineLevel="0" collapsed="false">
      <c r="A277" s="180"/>
      <c r="B277" s="181"/>
      <c r="C277" s="182"/>
      <c r="D277" s="271" t="s">
        <v>355</v>
      </c>
      <c r="E277" s="195" t="n">
        <f aca="false">5.4*2.7-0.8*2.05+0.1*1.15</f>
        <v>13.055</v>
      </c>
      <c r="F277" s="185"/>
      <c r="G277" s="186"/>
      <c r="H277" s="187"/>
      <c r="I277" s="264"/>
      <c r="K277" s="254"/>
    </row>
    <row r="278" customFormat="false" ht="12.75" hidden="false" customHeight="false" outlineLevel="0" collapsed="false">
      <c r="A278" s="180"/>
      <c r="B278" s="181"/>
      <c r="C278" s="182"/>
      <c r="D278" s="271" t="s">
        <v>375</v>
      </c>
      <c r="E278" s="195" t="n">
        <f aca="false">21.2*3.35-0.9*2.05</f>
        <v>69.175</v>
      </c>
      <c r="F278" s="185"/>
      <c r="G278" s="186"/>
      <c r="H278" s="187"/>
      <c r="I278" s="264"/>
      <c r="K278" s="254"/>
    </row>
    <row r="279" customFormat="false" ht="12.75" hidden="false" customHeight="false" outlineLevel="0" collapsed="false">
      <c r="A279" s="180"/>
      <c r="B279" s="181"/>
      <c r="C279" s="182"/>
      <c r="D279" s="271" t="s">
        <v>376</v>
      </c>
      <c r="E279" s="195" t="n">
        <f aca="false">17.7*3.25-2*0.9*2.05-2*1.02*2.05</f>
        <v>49.653</v>
      </c>
      <c r="F279" s="185"/>
      <c r="G279" s="186"/>
      <c r="H279" s="187"/>
      <c r="I279" s="264"/>
      <c r="K279" s="254"/>
    </row>
    <row r="280" customFormat="false" ht="12.75" hidden="false" customHeight="false" outlineLevel="0" collapsed="false">
      <c r="A280" s="180"/>
      <c r="B280" s="181"/>
      <c r="C280" s="182"/>
      <c r="D280" s="271" t="s">
        <v>377</v>
      </c>
      <c r="E280" s="195" t="n">
        <f aca="false">19.3*2.9-1.03*2.05-1.4*2.15</f>
        <v>50.8485</v>
      </c>
      <c r="F280" s="185"/>
      <c r="G280" s="186"/>
      <c r="H280" s="187"/>
      <c r="I280" s="264"/>
      <c r="K280" s="254"/>
    </row>
    <row r="281" customFormat="false" ht="12.75" hidden="false" customHeight="false" outlineLevel="0" collapsed="false">
      <c r="A281" s="180"/>
      <c r="B281" s="181"/>
      <c r="C281" s="182"/>
      <c r="D281" s="271" t="s">
        <v>359</v>
      </c>
      <c r="E281" s="195" t="n">
        <f aca="false">6*3.25-0.8*2.05</f>
        <v>17.86</v>
      </c>
      <c r="F281" s="185"/>
      <c r="G281" s="186"/>
      <c r="H281" s="187"/>
      <c r="I281" s="264"/>
      <c r="K281" s="254"/>
    </row>
    <row r="282" customFormat="false" ht="12.75" hidden="false" customHeight="false" outlineLevel="0" collapsed="false">
      <c r="A282" s="180"/>
      <c r="B282" s="181"/>
      <c r="C282" s="182"/>
      <c r="D282" s="271" t="s">
        <v>360</v>
      </c>
      <c r="E282" s="195" t="n">
        <f aca="false">5.26*3.3-0.8*2.05</f>
        <v>15.718</v>
      </c>
      <c r="F282" s="185"/>
      <c r="G282" s="186"/>
      <c r="H282" s="187"/>
      <c r="I282" s="264"/>
      <c r="K282" s="254"/>
    </row>
    <row r="283" customFormat="false" ht="12.75" hidden="false" customHeight="false" outlineLevel="0" collapsed="false">
      <c r="A283" s="180"/>
      <c r="B283" s="181"/>
      <c r="C283" s="182"/>
      <c r="D283" s="271" t="s">
        <v>378</v>
      </c>
      <c r="E283" s="195" t="n">
        <f aca="false">15.9*3.3-0.9*2.05-0.8*2.05-1.48*2.35</f>
        <v>45.507</v>
      </c>
      <c r="F283" s="185"/>
      <c r="G283" s="186"/>
      <c r="H283" s="187"/>
      <c r="I283" s="264"/>
      <c r="K283" s="254"/>
    </row>
    <row r="284" customFormat="false" ht="12.75" hidden="false" customHeight="false" outlineLevel="0" collapsed="false">
      <c r="A284" s="180"/>
      <c r="B284" s="181"/>
      <c r="C284" s="182"/>
      <c r="D284" s="271" t="s">
        <v>379</v>
      </c>
      <c r="E284" s="195" t="n">
        <f aca="false">15.6*3.3-0.9*2.05-0.8*2.05-1.48*2.35</f>
        <v>44.517</v>
      </c>
      <c r="F284" s="185"/>
      <c r="G284" s="186"/>
      <c r="H284" s="187"/>
      <c r="I284" s="264"/>
      <c r="K284" s="254"/>
    </row>
    <row r="285" customFormat="false" ht="12.75" hidden="false" customHeight="false" outlineLevel="0" collapsed="false">
      <c r="A285" s="180"/>
      <c r="B285" s="181"/>
      <c r="C285" s="182"/>
      <c r="D285" s="271" t="s">
        <v>363</v>
      </c>
      <c r="E285" s="195" t="n">
        <f aca="false">5.26*3.3-0.8*2.05</f>
        <v>15.718</v>
      </c>
      <c r="F285" s="185"/>
      <c r="G285" s="186"/>
      <c r="H285" s="187"/>
      <c r="I285" s="264"/>
      <c r="K285" s="254"/>
    </row>
    <row r="286" customFormat="false" ht="12.75" hidden="false" customHeight="false" outlineLevel="0" collapsed="false">
      <c r="A286" s="180"/>
      <c r="B286" s="181"/>
      <c r="C286" s="182"/>
      <c r="D286" s="271" t="s">
        <v>365</v>
      </c>
      <c r="E286" s="195" t="n">
        <f aca="false">12.5*3.25-3*0.9*2.05-2*0.8*2.05</f>
        <v>31.81</v>
      </c>
      <c r="F286" s="185"/>
      <c r="G286" s="186"/>
      <c r="H286" s="187"/>
      <c r="I286" s="264"/>
      <c r="K286" s="254"/>
    </row>
    <row r="287" customFormat="false" ht="12.75" hidden="false" customHeight="true" outlineLevel="0" collapsed="false">
      <c r="A287" s="180"/>
      <c r="B287" s="181"/>
      <c r="C287" s="182"/>
      <c r="D287" s="271" t="s">
        <v>366</v>
      </c>
      <c r="E287" s="195" t="n">
        <f aca="false">9.45*2.7-0.8*2.05+0.1*0.75+0.05*1.98</f>
        <v>24.049</v>
      </c>
      <c r="F287" s="185"/>
      <c r="G287" s="186"/>
      <c r="H287" s="187"/>
      <c r="I287" s="264"/>
      <c r="K287" s="254"/>
    </row>
    <row r="288" customFormat="false" ht="12.75" hidden="false" customHeight="false" outlineLevel="0" collapsed="false">
      <c r="A288" s="180"/>
      <c r="B288" s="181"/>
      <c r="C288" s="182"/>
      <c r="D288" s="271" t="s">
        <v>367</v>
      </c>
      <c r="E288" s="195" t="n">
        <f aca="false">8.6*2.7-0.8*2.05</f>
        <v>21.58</v>
      </c>
      <c r="F288" s="185"/>
      <c r="G288" s="186"/>
      <c r="H288" s="187"/>
      <c r="I288" s="264"/>
      <c r="K288" s="254"/>
    </row>
    <row r="289" customFormat="false" ht="12.75" hidden="false" customHeight="false" outlineLevel="0" collapsed="false">
      <c r="A289" s="180"/>
      <c r="B289" s="181"/>
      <c r="C289" s="182"/>
      <c r="D289" s="271" t="s">
        <v>380</v>
      </c>
      <c r="E289" s="195" t="n">
        <f aca="false">5.5*3.2-0.7*2.05-0.3*0.4</f>
        <v>16.045</v>
      </c>
      <c r="F289" s="185"/>
      <c r="G289" s="186"/>
      <c r="H289" s="187"/>
      <c r="I289" s="264"/>
      <c r="K289" s="254"/>
    </row>
    <row r="290" customFormat="false" ht="38.25" hidden="false" customHeight="false" outlineLevel="0" collapsed="false">
      <c r="A290" s="180" t="n">
        <f aca="false">A273+1</f>
        <v>85</v>
      </c>
      <c r="B290" s="181" t="s">
        <v>372</v>
      </c>
      <c r="C290" s="182" t="s">
        <v>350</v>
      </c>
      <c r="D290" s="183" t="s">
        <v>381</v>
      </c>
      <c r="E290" s="184" t="s">
        <v>106</v>
      </c>
      <c r="F290" s="185" t="n">
        <f aca="false">SUM(E291:E293)</f>
        <v>29.23</v>
      </c>
      <c r="G290" s="186"/>
      <c r="H290" s="187" t="n">
        <f aca="false">F290*G290</f>
        <v>0</v>
      </c>
      <c r="I290" s="75" t="s">
        <v>98</v>
      </c>
      <c r="K290" s="254"/>
    </row>
    <row r="291" customFormat="false" ht="12.75" hidden="false" customHeight="false" outlineLevel="0" collapsed="false">
      <c r="A291" s="180"/>
      <c r="B291" s="181"/>
      <c r="C291" s="182"/>
      <c r="D291" s="271" t="s">
        <v>382</v>
      </c>
      <c r="E291" s="195" t="n">
        <v>25</v>
      </c>
      <c r="F291" s="185"/>
      <c r="G291" s="186"/>
      <c r="H291" s="187"/>
      <c r="I291" s="264"/>
      <c r="K291" s="254"/>
    </row>
    <row r="292" customFormat="false" ht="12.75" hidden="false" customHeight="false" outlineLevel="0" collapsed="false">
      <c r="A292" s="180"/>
      <c r="B292" s="181"/>
      <c r="C292" s="182"/>
      <c r="D292" s="271" t="s">
        <v>383</v>
      </c>
      <c r="E292" s="195" t="n">
        <v>1.8</v>
      </c>
      <c r="F292" s="185"/>
      <c r="G292" s="186"/>
      <c r="H292" s="187"/>
      <c r="I292" s="264"/>
      <c r="K292" s="254"/>
    </row>
    <row r="293" customFormat="false" ht="12.75" hidden="false" customHeight="false" outlineLevel="0" collapsed="false">
      <c r="A293" s="180"/>
      <c r="B293" s="181"/>
      <c r="C293" s="182"/>
      <c r="D293" s="271" t="s">
        <v>384</v>
      </c>
      <c r="E293" s="195" t="n">
        <f aca="false">0.4+0.2+3*0.27+0.85+0.17</f>
        <v>2.43</v>
      </c>
      <c r="F293" s="185"/>
      <c r="G293" s="186"/>
      <c r="H293" s="187"/>
      <c r="I293" s="264"/>
      <c r="K293" s="254"/>
    </row>
    <row r="294" customFormat="false" ht="12.75" hidden="false" customHeight="false" outlineLevel="0" collapsed="false">
      <c r="A294" s="193" t="n">
        <f aca="false">A290+1</f>
        <v>86</v>
      </c>
      <c r="B294" s="189" t="s">
        <v>385</v>
      </c>
      <c r="C294" s="145" t="s">
        <v>301</v>
      </c>
      <c r="D294" s="146" t="s">
        <v>386</v>
      </c>
      <c r="E294" s="147" t="s">
        <v>136</v>
      </c>
      <c r="F294" s="190" t="n">
        <f aca="false">SUM(E295:E302)</f>
        <v>69.44</v>
      </c>
      <c r="G294" s="186"/>
      <c r="H294" s="150" t="n">
        <f aca="false">F294*G294</f>
        <v>0</v>
      </c>
      <c r="I294" s="8" t="s">
        <v>98</v>
      </c>
      <c r="K294" s="0"/>
    </row>
    <row r="295" customFormat="false" ht="12.75" hidden="false" customHeight="false" outlineLevel="0" collapsed="false">
      <c r="A295" s="193"/>
      <c r="B295" s="189"/>
      <c r="C295" s="198"/>
      <c r="D295" s="273" t="s">
        <v>387</v>
      </c>
      <c r="E295" s="274" t="n">
        <f aca="false">2.4+3</f>
        <v>5.4</v>
      </c>
      <c r="F295" s="190"/>
      <c r="G295" s="186"/>
      <c r="H295" s="150"/>
      <c r="I295" s="275"/>
      <c r="K295" s="0"/>
    </row>
    <row r="296" customFormat="false" ht="12.75" hidden="false" customHeight="false" outlineLevel="0" collapsed="false">
      <c r="A296" s="193"/>
      <c r="B296" s="189"/>
      <c r="C296" s="145"/>
      <c r="D296" s="273" t="s">
        <v>388</v>
      </c>
      <c r="E296" s="274" t="n">
        <f aca="false">3.2+2*2.4</f>
        <v>8</v>
      </c>
      <c r="F296" s="190"/>
      <c r="G296" s="186"/>
      <c r="H296" s="150"/>
      <c r="I296" s="275"/>
      <c r="K296" s="0"/>
    </row>
    <row r="297" customFormat="false" ht="12.75" hidden="false" customHeight="false" outlineLevel="0" collapsed="false">
      <c r="A297" s="193"/>
      <c r="B297" s="189"/>
      <c r="C297" s="145"/>
      <c r="D297" s="273" t="s">
        <v>389</v>
      </c>
      <c r="E297" s="274" t="n">
        <f aca="false">2*3.05</f>
        <v>6.1</v>
      </c>
      <c r="F297" s="190"/>
      <c r="G297" s="186"/>
      <c r="H297" s="150"/>
      <c r="I297" s="275"/>
      <c r="K297" s="0"/>
    </row>
    <row r="298" customFormat="false" ht="12.75" hidden="false" customHeight="false" outlineLevel="0" collapsed="false">
      <c r="A298" s="193"/>
      <c r="B298" s="189"/>
      <c r="C298" s="145"/>
      <c r="D298" s="273" t="s">
        <v>390</v>
      </c>
      <c r="E298" s="274" t="n">
        <f aca="false">2*3+6*2.88</f>
        <v>23.28</v>
      </c>
      <c r="F298" s="190"/>
      <c r="G298" s="186"/>
      <c r="H298" s="150"/>
      <c r="I298" s="275"/>
      <c r="K298" s="0"/>
    </row>
    <row r="299" customFormat="false" ht="12.75" hidden="false" customHeight="false" outlineLevel="0" collapsed="false">
      <c r="A299" s="193"/>
      <c r="B299" s="189"/>
      <c r="C299" s="145"/>
      <c r="D299" s="273" t="s">
        <v>391</v>
      </c>
      <c r="E299" s="274" t="n">
        <f aca="false">2*3+2*2.88</f>
        <v>11.76</v>
      </c>
      <c r="F299" s="190"/>
      <c r="G299" s="186"/>
      <c r="H299" s="150"/>
      <c r="I299" s="275"/>
      <c r="K299" s="0"/>
    </row>
    <row r="300" customFormat="false" ht="12.75" hidden="false" customHeight="false" outlineLevel="0" collapsed="false">
      <c r="A300" s="193"/>
      <c r="B300" s="189"/>
      <c r="C300" s="145"/>
      <c r="D300" s="273" t="s">
        <v>392</v>
      </c>
      <c r="E300" s="274" t="n">
        <f aca="false">2*3.05</f>
        <v>6.1</v>
      </c>
      <c r="F300" s="190"/>
      <c r="G300" s="186"/>
      <c r="H300" s="150"/>
      <c r="I300" s="275"/>
      <c r="K300" s="0"/>
    </row>
    <row r="301" customFormat="false" ht="12.75" hidden="false" customHeight="false" outlineLevel="0" collapsed="false">
      <c r="A301" s="193"/>
      <c r="B301" s="189"/>
      <c r="C301" s="145"/>
      <c r="D301" s="273" t="s">
        <v>393</v>
      </c>
      <c r="E301" s="274" t="n">
        <f aca="false">2*3.05</f>
        <v>6.1</v>
      </c>
      <c r="F301" s="190"/>
      <c r="G301" s="186"/>
      <c r="H301" s="150"/>
      <c r="I301" s="275"/>
      <c r="K301" s="0"/>
    </row>
    <row r="302" customFormat="false" ht="12.75" hidden="false" customHeight="false" outlineLevel="0" collapsed="false">
      <c r="A302" s="193"/>
      <c r="B302" s="189"/>
      <c r="C302" s="145"/>
      <c r="D302" s="273" t="s">
        <v>394</v>
      </c>
      <c r="E302" s="274" t="n">
        <v>2.7</v>
      </c>
      <c r="F302" s="190"/>
      <c r="G302" s="186"/>
      <c r="H302" s="150"/>
      <c r="I302" s="275"/>
      <c r="K302" s="0"/>
    </row>
    <row r="303" customFormat="false" ht="25.5" hidden="false" customHeight="false" outlineLevel="0" collapsed="false">
      <c r="A303" s="193" t="n">
        <f aca="false">A294+1</f>
        <v>87</v>
      </c>
      <c r="B303" s="189" t="s">
        <v>395</v>
      </c>
      <c r="C303" s="145" t="s">
        <v>301</v>
      </c>
      <c r="D303" s="146" t="s">
        <v>396</v>
      </c>
      <c r="E303" s="147" t="s">
        <v>106</v>
      </c>
      <c r="F303" s="190" t="n">
        <f aca="false">SUM(E304:E310)</f>
        <v>10.556</v>
      </c>
      <c r="G303" s="186"/>
      <c r="H303" s="150" t="n">
        <f aca="false">F303*G303</f>
        <v>0</v>
      </c>
      <c r="I303" s="8" t="s">
        <v>98</v>
      </c>
      <c r="K303" s="0"/>
    </row>
    <row r="304" customFormat="false" ht="12.75" hidden="false" customHeight="false" outlineLevel="0" collapsed="false">
      <c r="A304" s="193"/>
      <c r="B304" s="189"/>
      <c r="C304" s="145"/>
      <c r="D304" s="273" t="s">
        <v>397</v>
      </c>
      <c r="E304" s="274" t="n">
        <f aca="false">(0.17+0.14)*2.1*2</f>
        <v>1.302</v>
      </c>
      <c r="F304" s="190"/>
      <c r="G304" s="186"/>
      <c r="H304" s="150"/>
      <c r="I304" s="275"/>
      <c r="K304" s="0"/>
    </row>
    <row r="305" customFormat="false" ht="12.75" hidden="false" customHeight="false" outlineLevel="0" collapsed="false">
      <c r="A305" s="193"/>
      <c r="B305" s="189"/>
      <c r="C305" s="145"/>
      <c r="D305" s="273" t="s">
        <v>398</v>
      </c>
      <c r="E305" s="274" t="n">
        <f aca="false">0.45*2.35*2</f>
        <v>2.115</v>
      </c>
      <c r="F305" s="190"/>
      <c r="G305" s="186"/>
      <c r="H305" s="150"/>
      <c r="I305" s="275"/>
      <c r="K305" s="0"/>
    </row>
    <row r="306" customFormat="false" ht="12.75" hidden="false" customHeight="false" outlineLevel="0" collapsed="false">
      <c r="A306" s="193"/>
      <c r="B306" s="189"/>
      <c r="C306" s="145"/>
      <c r="D306" s="273" t="s">
        <v>399</v>
      </c>
      <c r="E306" s="274" t="n">
        <f aca="false">0.23*2.05*2*2</f>
        <v>1.886</v>
      </c>
      <c r="F306" s="190"/>
      <c r="G306" s="186"/>
      <c r="H306" s="150"/>
      <c r="I306" s="275"/>
      <c r="K306" s="0"/>
    </row>
    <row r="307" customFormat="false" ht="12.75" hidden="false" customHeight="false" outlineLevel="0" collapsed="false">
      <c r="A307" s="193"/>
      <c r="B307" s="189"/>
      <c r="C307" s="145"/>
      <c r="D307" s="273" t="s">
        <v>400</v>
      </c>
      <c r="E307" s="274" t="n">
        <f aca="false">0.23*2.05*2</f>
        <v>0.943</v>
      </c>
      <c r="F307" s="190"/>
      <c r="G307" s="186"/>
      <c r="H307" s="150"/>
      <c r="I307" s="275"/>
      <c r="K307" s="0"/>
    </row>
    <row r="308" customFormat="false" ht="12.75" hidden="false" customHeight="false" outlineLevel="0" collapsed="false">
      <c r="A308" s="193"/>
      <c r="B308" s="189"/>
      <c r="C308" s="145"/>
      <c r="D308" s="273" t="s">
        <v>401</v>
      </c>
      <c r="E308" s="274" t="n">
        <f aca="false">0.45*2.35*2</f>
        <v>2.115</v>
      </c>
      <c r="F308" s="190"/>
      <c r="G308" s="186"/>
      <c r="H308" s="150"/>
      <c r="I308" s="275"/>
      <c r="K308" s="0"/>
    </row>
    <row r="309" customFormat="false" ht="12.75" hidden="false" customHeight="false" outlineLevel="0" collapsed="false">
      <c r="A309" s="193"/>
      <c r="B309" s="189"/>
      <c r="C309" s="145"/>
      <c r="D309" s="273" t="s">
        <v>402</v>
      </c>
      <c r="E309" s="274" t="n">
        <f aca="false">0.45*2.35*2</f>
        <v>2.115</v>
      </c>
      <c r="F309" s="190"/>
      <c r="G309" s="186"/>
      <c r="H309" s="150"/>
      <c r="I309" s="275"/>
      <c r="K309" s="0"/>
    </row>
    <row r="310" customFormat="false" ht="12.75" hidden="false" customHeight="false" outlineLevel="0" collapsed="false">
      <c r="A310" s="193"/>
      <c r="B310" s="189"/>
      <c r="C310" s="145"/>
      <c r="D310" s="273" t="s">
        <v>403</v>
      </c>
      <c r="E310" s="274" t="n">
        <f aca="false">0.1*0.4*2</f>
        <v>0.08</v>
      </c>
      <c r="F310" s="190"/>
      <c r="G310" s="186"/>
      <c r="H310" s="150"/>
      <c r="I310" s="275"/>
      <c r="K310" s="0"/>
    </row>
    <row r="311" customFormat="false" ht="25.5" hidden="false" customHeight="false" outlineLevel="0" collapsed="false">
      <c r="A311" s="193" t="n">
        <f aca="false">A303+1</f>
        <v>88</v>
      </c>
      <c r="B311" s="189" t="s">
        <v>404</v>
      </c>
      <c r="C311" s="145" t="s">
        <v>301</v>
      </c>
      <c r="D311" s="146" t="s">
        <v>405</v>
      </c>
      <c r="E311" s="147" t="s">
        <v>136</v>
      </c>
      <c r="F311" s="190" t="n">
        <f aca="false">SUM(E312:E324)</f>
        <v>152.02</v>
      </c>
      <c r="G311" s="186"/>
      <c r="H311" s="150" t="n">
        <f aca="false">F311*G311</f>
        <v>0</v>
      </c>
      <c r="I311" s="8" t="s">
        <v>98</v>
      </c>
      <c r="K311" s="0"/>
    </row>
    <row r="312" customFormat="false" ht="12.75" hidden="false" customHeight="false" outlineLevel="0" collapsed="false">
      <c r="A312" s="193"/>
      <c r="B312" s="189"/>
      <c r="C312" s="145"/>
      <c r="D312" s="273" t="s">
        <v>406</v>
      </c>
      <c r="E312" s="274" t="n">
        <f aca="false">1.13+2*2.1+0.8+2*2.14+2*0.8+4*2+0.7+2*2</f>
        <v>24.71</v>
      </c>
      <c r="F312" s="190"/>
      <c r="G312" s="186"/>
      <c r="H312" s="150"/>
      <c r="I312" s="275"/>
      <c r="K312" s="0"/>
    </row>
    <row r="313" customFormat="false" ht="12.75" hidden="false" customHeight="false" outlineLevel="0" collapsed="false">
      <c r="A313" s="193"/>
      <c r="B313" s="189"/>
      <c r="C313" s="145"/>
      <c r="D313" s="273" t="s">
        <v>407</v>
      </c>
      <c r="E313" s="274" t="n">
        <f aca="false">2*0.8+4*2+2*0.7+4*2</f>
        <v>19</v>
      </c>
      <c r="F313" s="190"/>
      <c r="G313" s="186"/>
      <c r="H313" s="150"/>
      <c r="I313" s="275"/>
      <c r="K313" s="0"/>
    </row>
    <row r="314" customFormat="false" ht="12.75" hidden="false" customHeight="false" outlineLevel="0" collapsed="false">
      <c r="A314" s="193"/>
      <c r="B314" s="189"/>
      <c r="C314" s="145"/>
      <c r="D314" s="273" t="s">
        <v>408</v>
      </c>
      <c r="E314" s="274" t="n">
        <f aca="false">0.8+2*2</f>
        <v>4.8</v>
      </c>
      <c r="F314" s="190"/>
      <c r="G314" s="186"/>
      <c r="H314" s="150"/>
      <c r="I314" s="275"/>
      <c r="K314" s="0"/>
    </row>
    <row r="315" customFormat="false" ht="12.75" hidden="false" customHeight="false" outlineLevel="0" collapsed="false">
      <c r="A315" s="193"/>
      <c r="B315" s="189"/>
      <c r="C315" s="145"/>
      <c r="D315" s="273" t="s">
        <v>409</v>
      </c>
      <c r="E315" s="274" t="n">
        <f aca="false">2*1.03+4*2.05+2*0.8+4*2</f>
        <v>19.86</v>
      </c>
      <c r="F315" s="190"/>
      <c r="G315" s="186"/>
      <c r="H315" s="150"/>
      <c r="I315" s="275"/>
      <c r="K315" s="0"/>
    </row>
    <row r="316" customFormat="false" ht="12.75" hidden="false" customHeight="false" outlineLevel="0" collapsed="false">
      <c r="A316" s="193"/>
      <c r="B316" s="189"/>
      <c r="C316" s="145"/>
      <c r="D316" s="273" t="s">
        <v>410</v>
      </c>
      <c r="E316" s="274" t="n">
        <f aca="false">1.03+2*2.05</f>
        <v>5.13</v>
      </c>
      <c r="F316" s="190"/>
      <c r="G316" s="186"/>
      <c r="H316" s="150"/>
      <c r="I316" s="275"/>
      <c r="K316" s="0"/>
    </row>
    <row r="317" customFormat="false" ht="12.75" hidden="false" customHeight="false" outlineLevel="0" collapsed="false">
      <c r="A317" s="193"/>
      <c r="B317" s="189"/>
      <c r="C317" s="145"/>
      <c r="D317" s="273" t="s">
        <v>411</v>
      </c>
      <c r="E317" s="274" t="n">
        <f aca="false">0.7+2*2</f>
        <v>4.7</v>
      </c>
      <c r="F317" s="190"/>
      <c r="G317" s="186"/>
      <c r="H317" s="150"/>
      <c r="I317" s="275"/>
      <c r="K317" s="0"/>
    </row>
    <row r="318" customFormat="false" ht="12.75" hidden="false" customHeight="false" outlineLevel="0" collapsed="false">
      <c r="A318" s="193"/>
      <c r="B318" s="189"/>
      <c r="C318" s="145"/>
      <c r="D318" s="273" t="s">
        <v>412</v>
      </c>
      <c r="E318" s="274" t="n">
        <f aca="false">0.7+2*2</f>
        <v>4.7</v>
      </c>
      <c r="F318" s="190"/>
      <c r="G318" s="186"/>
      <c r="H318" s="150"/>
      <c r="I318" s="275"/>
      <c r="K318" s="0"/>
    </row>
    <row r="319" customFormat="false" ht="12.75" hidden="false" customHeight="false" outlineLevel="0" collapsed="false">
      <c r="A319" s="193"/>
      <c r="B319" s="189"/>
      <c r="C319" s="145"/>
      <c r="D319" s="273" t="s">
        <v>413</v>
      </c>
      <c r="E319" s="274" t="n">
        <f aca="false">0.7+2*2+0.8+2*2</f>
        <v>9.5</v>
      </c>
      <c r="F319" s="190"/>
      <c r="G319" s="186"/>
      <c r="H319" s="150"/>
      <c r="I319" s="275"/>
      <c r="K319" s="0"/>
    </row>
    <row r="320" customFormat="false" ht="12.75" hidden="false" customHeight="false" outlineLevel="0" collapsed="false">
      <c r="A320" s="193"/>
      <c r="B320" s="189"/>
      <c r="C320" s="145"/>
      <c r="D320" s="273" t="s">
        <v>414</v>
      </c>
      <c r="E320" s="274" t="n">
        <f aca="false">0.7+2*2+0.8+2*2</f>
        <v>9.5</v>
      </c>
      <c r="F320" s="190"/>
      <c r="G320" s="186"/>
      <c r="H320" s="150"/>
      <c r="I320" s="275"/>
      <c r="K320" s="0"/>
    </row>
    <row r="321" customFormat="false" ht="12.75" hidden="false" customHeight="false" outlineLevel="0" collapsed="false">
      <c r="A321" s="193"/>
      <c r="B321" s="189"/>
      <c r="C321" s="145"/>
      <c r="D321" s="273" t="s">
        <v>415</v>
      </c>
      <c r="E321" s="274" t="n">
        <f aca="false">0.7+2*2</f>
        <v>4.7</v>
      </c>
      <c r="F321" s="190"/>
      <c r="G321" s="186"/>
      <c r="H321" s="150"/>
      <c r="I321" s="275"/>
      <c r="K321" s="0"/>
    </row>
    <row r="322" customFormat="false" ht="12.75" hidden="false" customHeight="false" outlineLevel="0" collapsed="false">
      <c r="A322" s="193"/>
      <c r="B322" s="189"/>
      <c r="C322" s="145"/>
      <c r="D322" s="273" t="s">
        <v>416</v>
      </c>
      <c r="E322" s="274" t="n">
        <f aca="false">3*(0.8+2*2)+2*(0.7+2*2)+4*2.43+2*1.25</f>
        <v>36.02</v>
      </c>
      <c r="F322" s="190"/>
      <c r="G322" s="186"/>
      <c r="H322" s="150"/>
      <c r="I322" s="275"/>
      <c r="K322" s="0"/>
    </row>
    <row r="323" customFormat="false" ht="12.75" hidden="false" customHeight="false" outlineLevel="0" collapsed="false">
      <c r="A323" s="193"/>
      <c r="B323" s="189"/>
      <c r="C323" s="145"/>
      <c r="D323" s="273" t="s">
        <v>417</v>
      </c>
      <c r="E323" s="274" t="n">
        <f aca="false">0.7+2*2</f>
        <v>4.7</v>
      </c>
      <c r="F323" s="190"/>
      <c r="G323" s="186"/>
      <c r="H323" s="150"/>
      <c r="I323" s="275"/>
      <c r="K323" s="0"/>
    </row>
    <row r="324" customFormat="false" ht="12.75" hidden="false" customHeight="false" outlineLevel="0" collapsed="false">
      <c r="A324" s="193"/>
      <c r="B324" s="189"/>
      <c r="C324" s="145"/>
      <c r="D324" s="273" t="s">
        <v>418</v>
      </c>
      <c r="E324" s="274" t="n">
        <f aca="false">0.7+2*2</f>
        <v>4.7</v>
      </c>
      <c r="F324" s="190"/>
      <c r="G324" s="186"/>
      <c r="H324" s="150"/>
      <c r="I324" s="275"/>
      <c r="K324" s="0"/>
    </row>
    <row r="325" customFormat="false" ht="25.5" hidden="false" customHeight="false" outlineLevel="0" collapsed="false">
      <c r="A325" s="193" t="n">
        <f aca="false">A311+1</f>
        <v>89</v>
      </c>
      <c r="B325" s="189" t="s">
        <v>419</v>
      </c>
      <c r="C325" s="145" t="s">
        <v>420</v>
      </c>
      <c r="D325" s="146" t="s">
        <v>421</v>
      </c>
      <c r="E325" s="147" t="s">
        <v>106</v>
      </c>
      <c r="F325" s="190" t="n">
        <f aca="false">+F326+F327</f>
        <v>56.618</v>
      </c>
      <c r="G325" s="186"/>
      <c r="H325" s="150" t="n">
        <f aca="false">F325*G325</f>
        <v>0</v>
      </c>
      <c r="I325" s="8" t="s">
        <v>98</v>
      </c>
      <c r="K325" s="0"/>
    </row>
    <row r="326" customFormat="false" ht="25.5" hidden="false" customHeight="false" outlineLevel="0" collapsed="false">
      <c r="A326" s="193" t="n">
        <f aca="false">A325+1</f>
        <v>90</v>
      </c>
      <c r="B326" s="207" t="s">
        <v>422</v>
      </c>
      <c r="C326" s="198" t="s">
        <v>423</v>
      </c>
      <c r="D326" s="146" t="s">
        <v>424</v>
      </c>
      <c r="E326" s="147" t="s">
        <v>106</v>
      </c>
      <c r="F326" s="190" t="n">
        <f aca="false">+(2.8+0.6+1.4)*0.6+0.1</f>
        <v>2.98</v>
      </c>
      <c r="G326" s="186"/>
      <c r="H326" s="150" t="n">
        <f aca="false">F326*G326</f>
        <v>0</v>
      </c>
      <c r="I326" s="8" t="s">
        <v>98</v>
      </c>
      <c r="K326" s="0"/>
    </row>
    <row r="327" customFormat="false" ht="25.5" hidden="false" customHeight="false" outlineLevel="0" collapsed="false">
      <c r="A327" s="193" t="n">
        <f aca="false">A326+1</f>
        <v>91</v>
      </c>
      <c r="B327" s="207" t="s">
        <v>425</v>
      </c>
      <c r="C327" s="198" t="s">
        <v>423</v>
      </c>
      <c r="D327" s="146" t="s">
        <v>426</v>
      </c>
      <c r="E327" s="147" t="s">
        <v>106</v>
      </c>
      <c r="F327" s="190" t="n">
        <f aca="false">SUM(E328:E330)</f>
        <v>53.638</v>
      </c>
      <c r="G327" s="186"/>
      <c r="H327" s="150" t="n">
        <f aca="false">F327*G327</f>
        <v>0</v>
      </c>
      <c r="I327" s="8" t="s">
        <v>98</v>
      </c>
      <c r="K327" s="0"/>
    </row>
    <row r="328" customFormat="false" ht="12.75" hidden="false" customHeight="false" outlineLevel="0" collapsed="false">
      <c r="A328" s="193"/>
      <c r="B328" s="189"/>
      <c r="C328" s="145"/>
      <c r="D328" s="273" t="s">
        <v>427</v>
      </c>
      <c r="E328" s="274" t="n">
        <f aca="false">7.55*2.6</f>
        <v>19.63</v>
      </c>
      <c r="F328" s="190"/>
      <c r="G328" s="186"/>
      <c r="H328" s="150"/>
      <c r="K328" s="0"/>
    </row>
    <row r="329" customFormat="false" ht="12.75" hidden="false" customHeight="false" outlineLevel="0" collapsed="false">
      <c r="A329" s="193"/>
      <c r="B329" s="189"/>
      <c r="C329" s="145"/>
      <c r="D329" s="273" t="s">
        <v>428</v>
      </c>
      <c r="E329" s="274" t="n">
        <f aca="false">4.58*2.6</f>
        <v>11.908</v>
      </c>
      <c r="F329" s="190"/>
      <c r="G329" s="186"/>
      <c r="H329" s="150"/>
      <c r="K329" s="0"/>
    </row>
    <row r="330" customFormat="false" ht="12.75" hidden="false" customHeight="false" outlineLevel="0" collapsed="false">
      <c r="A330" s="193"/>
      <c r="B330" s="189"/>
      <c r="C330" s="145"/>
      <c r="D330" s="273" t="s">
        <v>429</v>
      </c>
      <c r="E330" s="274" t="n">
        <f aca="false">8.5*2.6</f>
        <v>22.1</v>
      </c>
      <c r="F330" s="190"/>
      <c r="G330" s="186"/>
      <c r="H330" s="150"/>
      <c r="K330" s="0"/>
    </row>
    <row r="331" customFormat="false" ht="12.75" hidden="false" customHeight="false" outlineLevel="0" collapsed="false">
      <c r="A331" s="193" t="n">
        <f aca="false">A327+1</f>
        <v>92</v>
      </c>
      <c r="B331" s="189" t="s">
        <v>430</v>
      </c>
      <c r="C331" s="145"/>
      <c r="D331" s="146" t="s">
        <v>431</v>
      </c>
      <c r="E331" s="147" t="s">
        <v>106</v>
      </c>
      <c r="F331" s="203" t="n">
        <f aca="false">+F326+E329</f>
        <v>14.888</v>
      </c>
      <c r="G331" s="149"/>
      <c r="H331" s="150" t="n">
        <f aca="false">F331*G331</f>
        <v>0</v>
      </c>
      <c r="I331" s="8" t="s">
        <v>98</v>
      </c>
      <c r="K331" s="0"/>
    </row>
    <row r="332" customFormat="false" ht="25.5" hidden="false" customHeight="false" outlineLevel="0" collapsed="false">
      <c r="A332" s="193" t="n">
        <f aca="false">A331+1</f>
        <v>93</v>
      </c>
      <c r="B332" s="189" t="s">
        <v>432</v>
      </c>
      <c r="C332" s="237" t="s">
        <v>433</v>
      </c>
      <c r="D332" s="238" t="s">
        <v>434</v>
      </c>
      <c r="E332" s="239" t="s">
        <v>106</v>
      </c>
      <c r="F332" s="240" t="n">
        <f aca="false">+F327*1.1</f>
        <v>59.0018</v>
      </c>
      <c r="G332" s="241"/>
      <c r="H332" s="242" t="n">
        <f aca="false">F332*G332</f>
        <v>0</v>
      </c>
      <c r="I332" s="209" t="s">
        <v>98</v>
      </c>
      <c r="K332" s="243" t="s">
        <v>435</v>
      </c>
    </row>
    <row r="333" s="276" customFormat="true" ht="25.5" hidden="false" customHeight="false" outlineLevel="0" collapsed="false">
      <c r="A333" s="193" t="n">
        <f aca="false">A332+1</f>
        <v>94</v>
      </c>
      <c r="B333" s="189" t="s">
        <v>436</v>
      </c>
      <c r="C333" s="237" t="s">
        <v>437</v>
      </c>
      <c r="D333" s="238" t="s">
        <v>438</v>
      </c>
      <c r="E333" s="239" t="s">
        <v>106</v>
      </c>
      <c r="F333" s="240" t="n">
        <f aca="false">+(F326)*1.1</f>
        <v>3.278</v>
      </c>
      <c r="G333" s="241"/>
      <c r="H333" s="242" t="n">
        <f aca="false">F333*G333</f>
        <v>0</v>
      </c>
      <c r="I333" s="8" t="s">
        <v>98</v>
      </c>
      <c r="J333" s="9"/>
      <c r="K333" s="243" t="s">
        <v>439</v>
      </c>
    </row>
    <row r="334" customFormat="false" ht="12.75" hidden="false" customHeight="false" outlineLevel="0" collapsed="false">
      <c r="A334" s="193" t="n">
        <f aca="false">A333+1</f>
        <v>95</v>
      </c>
      <c r="B334" s="230" t="s">
        <v>440</v>
      </c>
      <c r="C334" s="236"/>
      <c r="D334" s="192" t="s">
        <v>441</v>
      </c>
      <c r="E334" s="202" t="s">
        <v>97</v>
      </c>
      <c r="F334" s="203" t="n">
        <v>1</v>
      </c>
      <c r="G334" s="277"/>
      <c r="H334" s="205" t="n">
        <f aca="false">F334*G334</f>
        <v>0</v>
      </c>
      <c r="I334" s="8" t="s">
        <v>98</v>
      </c>
      <c r="J334" s="278"/>
      <c r="K334" s="276"/>
    </row>
    <row r="335" customFormat="false" ht="12.75" hidden="false" customHeight="false" outlineLevel="0" collapsed="false">
      <c r="A335" s="193" t="n">
        <f aca="false">A334+1</f>
        <v>96</v>
      </c>
      <c r="B335" s="189" t="s">
        <v>442</v>
      </c>
      <c r="C335" s="145" t="s">
        <v>423</v>
      </c>
      <c r="D335" s="146" t="s">
        <v>443</v>
      </c>
      <c r="E335" s="147" t="s">
        <v>136</v>
      </c>
      <c r="F335" s="190" t="n">
        <f aca="false">2*0.6+0.2+1.2+0.6+0.88+0.1+2*2.4</f>
        <v>8.98</v>
      </c>
      <c r="G335" s="149"/>
      <c r="H335" s="150" t="n">
        <f aca="false">F335*G335</f>
        <v>0</v>
      </c>
      <c r="I335" s="8" t="s">
        <v>98</v>
      </c>
      <c r="K335" s="0"/>
    </row>
    <row r="336" customFormat="false" ht="25.5" hidden="false" customHeight="false" outlineLevel="0" collapsed="false">
      <c r="A336" s="193" t="n">
        <f aca="false">A335+1</f>
        <v>97</v>
      </c>
      <c r="B336" s="189" t="s">
        <v>444</v>
      </c>
      <c r="C336" s="237" t="s">
        <v>445</v>
      </c>
      <c r="D336" s="238" t="s">
        <v>446</v>
      </c>
      <c r="E336" s="239" t="s">
        <v>136</v>
      </c>
      <c r="F336" s="240" t="n">
        <f aca="false">4*0.6</f>
        <v>2.4</v>
      </c>
      <c r="G336" s="241"/>
      <c r="H336" s="242" t="n">
        <f aca="false">F336*G336</f>
        <v>0</v>
      </c>
      <c r="I336" s="8" t="s">
        <v>98</v>
      </c>
      <c r="K336" s="243" t="s">
        <v>447</v>
      </c>
    </row>
    <row r="337" customFormat="false" ht="25.5" hidden="false" customHeight="false" outlineLevel="0" collapsed="false">
      <c r="A337" s="193" t="n">
        <f aca="false">A336+1</f>
        <v>98</v>
      </c>
      <c r="B337" s="189" t="s">
        <v>448</v>
      </c>
      <c r="C337" s="237" t="s">
        <v>445</v>
      </c>
      <c r="D337" s="238" t="s">
        <v>449</v>
      </c>
      <c r="E337" s="239" t="s">
        <v>136</v>
      </c>
      <c r="F337" s="240" t="n">
        <f aca="false">2.6+1.62+1.15+0.75+3*2.6</f>
        <v>13.92</v>
      </c>
      <c r="G337" s="241"/>
      <c r="H337" s="242" t="n">
        <f aca="false">F337*G337</f>
        <v>0</v>
      </c>
      <c r="I337" s="8" t="s">
        <v>98</v>
      </c>
      <c r="K337" s="243" t="s">
        <v>450</v>
      </c>
    </row>
    <row r="338" customFormat="false" ht="12.75" hidden="false" customHeight="false" outlineLevel="0" collapsed="false">
      <c r="A338" s="193" t="n">
        <f aca="false">A337+1</f>
        <v>99</v>
      </c>
      <c r="B338" s="189" t="s">
        <v>451</v>
      </c>
      <c r="C338" s="145" t="s">
        <v>423</v>
      </c>
      <c r="D338" s="146" t="s">
        <v>452</v>
      </c>
      <c r="E338" s="147" t="s">
        <v>106</v>
      </c>
      <c r="F338" s="190" t="n">
        <f aca="false">(0.9+1.2+0.2)*2.6+(1.6+0.7+0.2)*2+0.15*(7.55+4.58+8.5)</f>
        <v>14.0745</v>
      </c>
      <c r="G338" s="186"/>
      <c r="H338" s="150" t="n">
        <f aca="false">F338*G338</f>
        <v>0</v>
      </c>
      <c r="I338" s="8" t="s">
        <v>98</v>
      </c>
      <c r="K338" s="0"/>
    </row>
    <row r="339" customFormat="false" ht="16.5" hidden="false" customHeight="false" outlineLevel="0" collapsed="false">
      <c r="A339" s="193" t="n">
        <f aca="false">A338+1</f>
        <v>100</v>
      </c>
      <c r="B339" s="189" t="s">
        <v>453</v>
      </c>
      <c r="C339" s="237" t="s">
        <v>445</v>
      </c>
      <c r="D339" s="238" t="s">
        <v>454</v>
      </c>
      <c r="E339" s="239" t="s">
        <v>455</v>
      </c>
      <c r="F339" s="240" t="n">
        <f aca="false">+F338*1.5*2</f>
        <v>42.2235</v>
      </c>
      <c r="G339" s="241"/>
      <c r="H339" s="242" t="n">
        <f aca="false">F339*G339</f>
        <v>0</v>
      </c>
      <c r="I339" s="8" t="s">
        <v>98</v>
      </c>
      <c r="K339" s="243" t="s">
        <v>456</v>
      </c>
    </row>
    <row r="340" customFormat="false" ht="12.75" hidden="false" customHeight="false" outlineLevel="0" collapsed="false">
      <c r="A340" s="193" t="n">
        <f aca="false">A339+1</f>
        <v>101</v>
      </c>
      <c r="B340" s="189" t="s">
        <v>457</v>
      </c>
      <c r="C340" s="237"/>
      <c r="D340" s="146" t="s">
        <v>458</v>
      </c>
      <c r="E340" s="147" t="s">
        <v>136</v>
      </c>
      <c r="F340" s="190" t="n">
        <f aca="false">F341</f>
        <v>6</v>
      </c>
      <c r="G340" s="186"/>
      <c r="H340" s="150" t="n">
        <f aca="false">F340*G340</f>
        <v>0</v>
      </c>
      <c r="I340" s="8" t="s">
        <v>98</v>
      </c>
      <c r="K340" s="0"/>
    </row>
    <row r="341" customFormat="false" ht="25.5" hidden="false" customHeight="false" outlineLevel="0" collapsed="false">
      <c r="A341" s="193" t="n">
        <f aca="false">A340+1</f>
        <v>102</v>
      </c>
      <c r="B341" s="189" t="n">
        <v>28355360</v>
      </c>
      <c r="C341" s="237" t="s">
        <v>445</v>
      </c>
      <c r="D341" s="238" t="s">
        <v>459</v>
      </c>
      <c r="E341" s="239" t="s">
        <v>136</v>
      </c>
      <c r="F341" s="240" t="n">
        <f aca="false">2+2+2</f>
        <v>6</v>
      </c>
      <c r="G341" s="241"/>
      <c r="H341" s="242" t="n">
        <f aca="false">F341*G341</f>
        <v>0</v>
      </c>
      <c r="I341" s="8" t="s">
        <v>98</v>
      </c>
      <c r="K341" s="0"/>
    </row>
    <row r="342" customFormat="false" ht="12.75" hidden="false" customHeight="false" outlineLevel="0" collapsed="false">
      <c r="A342" s="193" t="n">
        <f aca="false">A341+1</f>
        <v>103</v>
      </c>
      <c r="B342" s="189" t="s">
        <v>460</v>
      </c>
      <c r="C342" s="145"/>
      <c r="D342" s="146" t="s">
        <v>461</v>
      </c>
      <c r="E342" s="147" t="s">
        <v>106</v>
      </c>
      <c r="F342" s="190" t="n">
        <f aca="false">+F343+F344</f>
        <v>4.8768</v>
      </c>
      <c r="G342" s="186"/>
      <c r="H342" s="150" t="n">
        <f aca="false">F342*G342</f>
        <v>0</v>
      </c>
      <c r="I342" s="8" t="s">
        <v>200</v>
      </c>
      <c r="J342" s="279"/>
      <c r="K342" s="0"/>
    </row>
    <row r="343" customFormat="false" ht="51" hidden="false" customHeight="false" outlineLevel="0" collapsed="false">
      <c r="A343" s="193" t="n">
        <f aca="false">A342+1</f>
        <v>104</v>
      </c>
      <c r="B343" s="207" t="s">
        <v>462</v>
      </c>
      <c r="C343" s="145" t="s">
        <v>463</v>
      </c>
      <c r="D343" s="146" t="s">
        <v>464</v>
      </c>
      <c r="E343" s="147" t="s">
        <v>106</v>
      </c>
      <c r="F343" s="190" t="n">
        <f aca="false">1.11*2.88-0.9*2.2</f>
        <v>1.2168</v>
      </c>
      <c r="G343" s="186"/>
      <c r="H343" s="150" t="n">
        <f aca="false">F343*G343</f>
        <v>0</v>
      </c>
      <c r="I343" s="8" t="s">
        <v>200</v>
      </c>
      <c r="J343" s="279"/>
      <c r="K343" s="0"/>
    </row>
    <row r="344" customFormat="false" ht="25.5" hidden="false" customHeight="false" outlineLevel="0" collapsed="false">
      <c r="A344" s="193" t="n">
        <f aca="false">A343+1</f>
        <v>105</v>
      </c>
      <c r="B344" s="207" t="s">
        <v>465</v>
      </c>
      <c r="C344" s="198" t="s">
        <v>345</v>
      </c>
      <c r="D344" s="146" t="s">
        <v>466</v>
      </c>
      <c r="E344" s="147" t="s">
        <v>106</v>
      </c>
      <c r="F344" s="190" t="n">
        <f aca="false">1.22*3</f>
        <v>3.66</v>
      </c>
      <c r="G344" s="186"/>
      <c r="H344" s="150" t="n">
        <f aca="false">F344*G344</f>
        <v>0</v>
      </c>
      <c r="I344" s="8" t="s">
        <v>200</v>
      </c>
      <c r="J344" s="279"/>
      <c r="K344" s="0"/>
    </row>
    <row r="345" customFormat="false" ht="25.5" hidden="false" customHeight="false" outlineLevel="0" collapsed="false">
      <c r="A345" s="193" t="n">
        <f aca="false">A344+1</f>
        <v>106</v>
      </c>
      <c r="B345" s="189" t="s">
        <v>467</v>
      </c>
      <c r="C345" s="198" t="s">
        <v>463</v>
      </c>
      <c r="D345" s="146" t="s">
        <v>468</v>
      </c>
      <c r="E345" s="147" t="s">
        <v>106</v>
      </c>
      <c r="F345" s="280" t="n">
        <f aca="false">0.14*(1.11+2*2.88)</f>
        <v>0.9618</v>
      </c>
      <c r="G345" s="186"/>
      <c r="H345" s="150" t="n">
        <f aca="false">F345*G345</f>
        <v>0</v>
      </c>
      <c r="I345" s="8" t="s">
        <v>200</v>
      </c>
      <c r="J345" s="279"/>
      <c r="K345" s="0"/>
    </row>
    <row r="346" customFormat="false" ht="25.5" hidden="false" customHeight="false" outlineLevel="0" collapsed="false">
      <c r="A346" s="193" t="n">
        <f aca="false">A345+1</f>
        <v>107</v>
      </c>
      <c r="B346" s="189" t="s">
        <v>469</v>
      </c>
      <c r="C346" s="145" t="s">
        <v>345</v>
      </c>
      <c r="D346" s="272" t="s">
        <v>470</v>
      </c>
      <c r="E346" s="147" t="s">
        <v>106</v>
      </c>
      <c r="F346" s="190" t="n">
        <f aca="false">+F344+0.15*(2*2.88+1)</f>
        <v>4.674</v>
      </c>
      <c r="G346" s="186"/>
      <c r="H346" s="150" t="n">
        <f aca="false">F346*G346</f>
        <v>0</v>
      </c>
      <c r="I346" s="8" t="s">
        <v>200</v>
      </c>
      <c r="J346" s="279"/>
      <c r="K346" s="0"/>
    </row>
    <row r="347" customFormat="false" ht="25.5" hidden="false" customHeight="false" outlineLevel="0" collapsed="false">
      <c r="A347" s="193" t="n">
        <f aca="false">A346+1</f>
        <v>108</v>
      </c>
      <c r="B347" s="189" t="s">
        <v>471</v>
      </c>
      <c r="C347" s="198"/>
      <c r="D347" s="146" t="s">
        <v>472</v>
      </c>
      <c r="E347" s="147" t="s">
        <v>136</v>
      </c>
      <c r="F347" s="190" t="n">
        <f aca="false">3*(2*2.05+1.03)</f>
        <v>15.39</v>
      </c>
      <c r="G347" s="186"/>
      <c r="H347" s="150" t="n">
        <f aca="false">F347*G347</f>
        <v>0</v>
      </c>
      <c r="I347" s="8" t="s">
        <v>98</v>
      </c>
      <c r="K347" s="0"/>
    </row>
    <row r="348" customFormat="false" ht="12.75" hidden="false" customHeight="false" outlineLevel="0" collapsed="false">
      <c r="A348" s="193" t="n">
        <f aca="false">A347+1</f>
        <v>109</v>
      </c>
      <c r="B348" s="189" t="s">
        <v>473</v>
      </c>
      <c r="C348" s="237"/>
      <c r="D348" s="146" t="s">
        <v>474</v>
      </c>
      <c r="E348" s="147" t="s">
        <v>106</v>
      </c>
      <c r="F348" s="203" t="n">
        <f aca="false">+F349+F352</f>
        <v>806.953</v>
      </c>
      <c r="G348" s="149"/>
      <c r="H348" s="150" t="n">
        <f aca="false">F348*G348</f>
        <v>0</v>
      </c>
      <c r="I348" s="8" t="s">
        <v>98</v>
      </c>
      <c r="K348" s="0"/>
    </row>
    <row r="349" customFormat="false" ht="12.75" hidden="false" customHeight="false" outlineLevel="0" collapsed="false">
      <c r="A349" s="193" t="n">
        <f aca="false">A348+1</f>
        <v>110</v>
      </c>
      <c r="B349" s="189" t="s">
        <v>475</v>
      </c>
      <c r="C349" s="237"/>
      <c r="D349" s="146" t="s">
        <v>476</v>
      </c>
      <c r="E349" s="147" t="s">
        <v>106</v>
      </c>
      <c r="F349" s="190" t="n">
        <f aca="false">+E350+E351</f>
        <v>568.312</v>
      </c>
      <c r="G349" s="186"/>
      <c r="H349" s="150" t="n">
        <f aca="false">F349*G349</f>
        <v>0</v>
      </c>
      <c r="I349" s="8" t="s">
        <v>98</v>
      </c>
      <c r="K349" s="0"/>
    </row>
    <row r="350" customFormat="false" ht="12.75" hidden="false" customHeight="false" outlineLevel="0" collapsed="false">
      <c r="A350" s="193"/>
      <c r="B350" s="189"/>
      <c r="C350" s="145"/>
      <c r="D350" s="281" t="s">
        <v>477</v>
      </c>
      <c r="E350" s="274" t="n">
        <f aca="false">+F273+F303</f>
        <v>539.082</v>
      </c>
      <c r="F350" s="203"/>
      <c r="G350" s="186"/>
      <c r="H350" s="150"/>
      <c r="K350" s="0"/>
    </row>
    <row r="351" customFormat="false" ht="12.75" hidden="false" customHeight="false" outlineLevel="0" collapsed="false">
      <c r="A351" s="193"/>
      <c r="B351" s="189"/>
      <c r="C351" s="145"/>
      <c r="D351" s="281" t="s">
        <v>478</v>
      </c>
      <c r="E351" s="274" t="n">
        <f aca="false">+F290</f>
        <v>29.23</v>
      </c>
      <c r="F351" s="203"/>
      <c r="G351" s="186"/>
      <c r="H351" s="150"/>
      <c r="K351" s="0"/>
    </row>
    <row r="352" customFormat="false" ht="25.5" hidden="false" customHeight="false" outlineLevel="0" collapsed="false">
      <c r="A352" s="193" t="n">
        <f aca="false">A349+1</f>
        <v>111</v>
      </c>
      <c r="B352" s="207" t="s">
        <v>479</v>
      </c>
      <c r="C352" s="237"/>
      <c r="D352" s="146" t="s">
        <v>480</v>
      </c>
      <c r="E352" s="147" t="s">
        <v>106</v>
      </c>
      <c r="F352" s="190" t="n">
        <f aca="false">+E353</f>
        <v>238.641</v>
      </c>
      <c r="G352" s="186"/>
      <c r="H352" s="150" t="n">
        <f aca="false">F352*G352</f>
        <v>0</v>
      </c>
      <c r="I352" s="8" t="s">
        <v>98</v>
      </c>
      <c r="K352" s="0"/>
    </row>
    <row r="353" customFormat="false" ht="12.75" hidden="false" customHeight="false" outlineLevel="0" collapsed="false">
      <c r="A353" s="193"/>
      <c r="B353" s="189"/>
      <c r="C353" s="145"/>
      <c r="D353" s="281" t="s">
        <v>481</v>
      </c>
      <c r="E353" s="274" t="n">
        <f aca="false">F216+F220+F218+F191*2-F201</f>
        <v>238.641</v>
      </c>
      <c r="F353" s="203"/>
      <c r="G353" s="186"/>
      <c r="H353" s="150"/>
      <c r="K353" s="0"/>
    </row>
    <row r="354" customFormat="false" ht="12.75" hidden="false" customHeight="false" outlineLevel="0" collapsed="false">
      <c r="A354" s="193" t="n">
        <f aca="false">A352+1</f>
        <v>112</v>
      </c>
      <c r="B354" s="189" t="s">
        <v>482</v>
      </c>
      <c r="C354" s="145"/>
      <c r="D354" s="146" t="s">
        <v>483</v>
      </c>
      <c r="E354" s="147" t="s">
        <v>66</v>
      </c>
      <c r="F354" s="190" t="n">
        <v>1</v>
      </c>
      <c r="G354" s="186"/>
      <c r="H354" s="150" t="n">
        <f aca="false">F354*G354</f>
        <v>0</v>
      </c>
      <c r="I354" s="8" t="s">
        <v>98</v>
      </c>
      <c r="K354" s="0"/>
    </row>
    <row r="355" customFormat="false" ht="13.5" hidden="false" customHeight="false" outlineLevel="0" collapsed="false">
      <c r="A355" s="193" t="n">
        <f aca="false">A354+1</f>
        <v>113</v>
      </c>
      <c r="B355" s="189" t="s">
        <v>319</v>
      </c>
      <c r="C355" s="145"/>
      <c r="D355" s="282" t="s">
        <v>272</v>
      </c>
      <c r="E355" s="147" t="s">
        <v>273</v>
      </c>
      <c r="F355" s="190" t="n">
        <f aca="false">+H238+H250+H251+H253+H254+H271+H273+H290+H294+H303+H311+H325+H332+H333+H336+H337+H339+H341+H342+H343+H344+H345+H347+H348+H349+H354</f>
        <v>0</v>
      </c>
      <c r="G355" s="247"/>
      <c r="H355" s="150" t="n">
        <f aca="false">F355*G355</f>
        <v>0</v>
      </c>
      <c r="I355" s="8" t="s">
        <v>98</v>
      </c>
      <c r="K355" s="0"/>
    </row>
    <row r="356" customFormat="false" ht="13.5" hidden="false" customHeight="false" outlineLevel="0" collapsed="false">
      <c r="A356" s="193"/>
      <c r="B356" s="283"/>
      <c r="C356" s="145"/>
      <c r="D356" s="161" t="s">
        <v>92</v>
      </c>
      <c r="E356" s="162"/>
      <c r="F356" s="284"/>
      <c r="G356" s="285"/>
      <c r="H356" s="286" t="n">
        <f aca="false">SUBTOTAL(9,H238:H355)</f>
        <v>0</v>
      </c>
      <c r="K356" s="0"/>
    </row>
    <row r="357" customFormat="false" ht="12.75" hidden="false" customHeight="false" outlineLevel="0" collapsed="false">
      <c r="A357" s="193"/>
      <c r="B357" s="189"/>
      <c r="C357" s="145"/>
      <c r="D357" s="287"/>
      <c r="E357" s="153"/>
      <c r="F357" s="288"/>
      <c r="G357" s="289"/>
      <c r="H357" s="156"/>
      <c r="K357" s="0"/>
    </row>
    <row r="358" customFormat="false" ht="16.5" hidden="false" customHeight="false" outlineLevel="0" collapsed="false">
      <c r="A358" s="193"/>
      <c r="B358" s="189"/>
      <c r="C358" s="290" t="s">
        <v>18</v>
      </c>
      <c r="D358" s="136" t="s">
        <v>484</v>
      </c>
      <c r="E358" s="221"/>
      <c r="F358" s="222"/>
      <c r="G358" s="223"/>
      <c r="H358" s="221"/>
      <c r="K358" s="0"/>
    </row>
    <row r="359" customFormat="false" ht="87.75" hidden="false" customHeight="true" outlineLevel="0" collapsed="false">
      <c r="A359" s="193"/>
      <c r="B359" s="207"/>
      <c r="C359" s="135"/>
      <c r="D359" s="291" t="s">
        <v>485</v>
      </c>
      <c r="E359" s="291"/>
      <c r="F359" s="291"/>
      <c r="G359" s="269"/>
      <c r="H359" s="292"/>
      <c r="K359" s="0"/>
    </row>
    <row r="360" customFormat="false" ht="12.75" hidden="false" customHeight="false" outlineLevel="0" collapsed="false">
      <c r="A360" s="193" t="n">
        <f aca="false">A355+1</f>
        <v>114</v>
      </c>
      <c r="B360" s="189" t="s">
        <v>486</v>
      </c>
      <c r="C360" s="145" t="s">
        <v>487</v>
      </c>
      <c r="D360" s="146" t="s">
        <v>488</v>
      </c>
      <c r="E360" s="147" t="s">
        <v>97</v>
      </c>
      <c r="F360" s="190" t="n">
        <f aca="false">+F369+F370+F371</f>
        <v>14</v>
      </c>
      <c r="G360" s="186"/>
      <c r="H360" s="150" t="n">
        <f aca="false">F360*G360</f>
        <v>0</v>
      </c>
      <c r="I360" s="8" t="s">
        <v>98</v>
      </c>
      <c r="K360" s="0"/>
    </row>
    <row r="361" customFormat="false" ht="12.75" hidden="true" customHeight="false" outlineLevel="0" collapsed="false">
      <c r="A361" s="193"/>
      <c r="B361" s="189"/>
      <c r="C361" s="293"/>
      <c r="D361" s="294" t="s">
        <v>489</v>
      </c>
      <c r="E361" s="295"/>
      <c r="F361" s="296" t="n">
        <v>5020</v>
      </c>
      <c r="G361" s="186"/>
      <c r="H361" s="150"/>
      <c r="K361" s="0"/>
    </row>
    <row r="362" customFormat="false" ht="12.75" hidden="true" customHeight="false" outlineLevel="0" collapsed="false">
      <c r="A362" s="193"/>
      <c r="B362" s="189"/>
      <c r="C362" s="293"/>
      <c r="D362" s="294" t="s">
        <v>490</v>
      </c>
      <c r="E362" s="295"/>
      <c r="F362" s="297" t="n">
        <v>3410</v>
      </c>
      <c r="G362" s="186"/>
      <c r="H362" s="150"/>
      <c r="K362" s="0"/>
    </row>
    <row r="363" customFormat="false" ht="12.75" hidden="true" customHeight="false" outlineLevel="0" collapsed="false">
      <c r="A363" s="193"/>
      <c r="B363" s="189"/>
      <c r="C363" s="293"/>
      <c r="D363" s="294" t="s">
        <v>491</v>
      </c>
      <c r="E363" s="295"/>
      <c r="F363" s="297" t="n">
        <v>600</v>
      </c>
      <c r="G363" s="186"/>
      <c r="H363" s="150"/>
      <c r="K363" s="0"/>
    </row>
    <row r="364" customFormat="false" ht="16.5" hidden="true" customHeight="false" outlineLevel="0" collapsed="false">
      <c r="A364" s="298"/>
      <c r="B364" s="197"/>
      <c r="C364" s="299"/>
      <c r="D364" s="238" t="s">
        <v>492</v>
      </c>
      <c r="E364" s="239"/>
      <c r="F364" s="288"/>
      <c r="G364" s="241"/>
      <c r="H364" s="242"/>
      <c r="K364" s="243"/>
    </row>
    <row r="365" customFormat="false" ht="16.5" hidden="true" customHeight="false" outlineLevel="0" collapsed="false">
      <c r="A365" s="193"/>
      <c r="B365" s="189"/>
      <c r="C365" s="300"/>
      <c r="D365" s="294" t="s">
        <v>493</v>
      </c>
      <c r="E365" s="295"/>
      <c r="F365" s="301" t="n">
        <v>500</v>
      </c>
      <c r="G365" s="289"/>
      <c r="H365" s="242"/>
      <c r="K365" s="302"/>
    </row>
    <row r="366" customFormat="false" ht="16.5" hidden="true" customHeight="false" outlineLevel="0" collapsed="false">
      <c r="A366" s="193"/>
      <c r="B366" s="189"/>
      <c r="C366" s="300"/>
      <c r="D366" s="294" t="s">
        <v>494</v>
      </c>
      <c r="E366" s="295"/>
      <c r="F366" s="301" t="n">
        <v>790</v>
      </c>
      <c r="G366" s="289"/>
      <c r="H366" s="242"/>
      <c r="K366" s="302"/>
    </row>
    <row r="367" customFormat="false" ht="16.5" hidden="true" customHeight="false" outlineLevel="0" collapsed="false">
      <c r="A367" s="193"/>
      <c r="B367" s="189"/>
      <c r="C367" s="300"/>
      <c r="D367" s="294" t="s">
        <v>495</v>
      </c>
      <c r="E367" s="295"/>
      <c r="F367" s="301" t="n">
        <v>1600</v>
      </c>
      <c r="G367" s="289"/>
      <c r="H367" s="242"/>
      <c r="K367" s="302"/>
    </row>
    <row r="368" customFormat="false" ht="16.5" hidden="true" customHeight="false" outlineLevel="0" collapsed="false">
      <c r="A368" s="193"/>
      <c r="B368" s="189"/>
      <c r="C368" s="300"/>
      <c r="D368" s="294" t="s">
        <v>496</v>
      </c>
      <c r="E368" s="295"/>
      <c r="F368" s="301" t="n">
        <v>200</v>
      </c>
      <c r="G368" s="289"/>
      <c r="H368" s="242"/>
      <c r="K368" s="243"/>
    </row>
    <row r="369" customFormat="false" ht="25.5" hidden="false" customHeight="false" outlineLevel="0" collapsed="false">
      <c r="A369" s="193" t="n">
        <f aca="false">A360+1</f>
        <v>115</v>
      </c>
      <c r="B369" s="189" t="s">
        <v>497</v>
      </c>
      <c r="C369" s="237" t="s">
        <v>498</v>
      </c>
      <c r="D369" s="238" t="s">
        <v>499</v>
      </c>
      <c r="E369" s="239" t="s">
        <v>97</v>
      </c>
      <c r="F369" s="240" t="n">
        <v>7</v>
      </c>
      <c r="G369" s="241"/>
      <c r="H369" s="242" t="n">
        <f aca="false">F369*G369</f>
        <v>0</v>
      </c>
      <c r="I369" s="8" t="s">
        <v>98</v>
      </c>
      <c r="K369" s="243" t="s">
        <v>500</v>
      </c>
    </row>
    <row r="370" customFormat="false" ht="25.5" hidden="false" customHeight="false" outlineLevel="0" collapsed="false">
      <c r="A370" s="193" t="n">
        <f aca="false">A369+1</f>
        <v>116</v>
      </c>
      <c r="B370" s="189" t="s">
        <v>501</v>
      </c>
      <c r="C370" s="237" t="s">
        <v>502</v>
      </c>
      <c r="D370" s="238" t="s">
        <v>503</v>
      </c>
      <c r="E370" s="239" t="s">
        <v>97</v>
      </c>
      <c r="F370" s="240" t="n">
        <f aca="false">4+2</f>
        <v>6</v>
      </c>
      <c r="G370" s="241"/>
      <c r="H370" s="242" t="n">
        <f aca="false">F370*G370</f>
        <v>0</v>
      </c>
      <c r="I370" s="8" t="s">
        <v>98</v>
      </c>
      <c r="K370" s="243"/>
    </row>
    <row r="371" customFormat="false" ht="16.5" hidden="false" customHeight="false" outlineLevel="0" collapsed="false">
      <c r="A371" s="193" t="n">
        <f aca="false">A370+1</f>
        <v>117</v>
      </c>
      <c r="B371" s="207" t="s">
        <v>504</v>
      </c>
      <c r="C371" s="237" t="s">
        <v>505</v>
      </c>
      <c r="D371" s="238" t="s">
        <v>506</v>
      </c>
      <c r="E371" s="239" t="s">
        <v>97</v>
      </c>
      <c r="F371" s="240" t="n">
        <v>1</v>
      </c>
      <c r="G371" s="241"/>
      <c r="H371" s="242" t="n">
        <f aca="false">F371*G371</f>
        <v>0</v>
      </c>
      <c r="I371" s="8" t="s">
        <v>98</v>
      </c>
      <c r="K371" s="243" t="s">
        <v>507</v>
      </c>
    </row>
    <row r="372" customFormat="false" ht="25.5" hidden="false" customHeight="false" outlineLevel="0" collapsed="false">
      <c r="A372" s="193" t="n">
        <f aca="false">A371+1</f>
        <v>118</v>
      </c>
      <c r="B372" s="189" t="s">
        <v>508</v>
      </c>
      <c r="C372" s="145" t="s">
        <v>509</v>
      </c>
      <c r="D372" s="146" t="s">
        <v>510</v>
      </c>
      <c r="E372" s="147" t="s">
        <v>97</v>
      </c>
      <c r="F372" s="190" t="n">
        <v>1</v>
      </c>
      <c r="G372" s="186"/>
      <c r="H372" s="150" t="n">
        <f aca="false">F372*G372</f>
        <v>0</v>
      </c>
      <c r="I372" s="8" t="s">
        <v>98</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false" outlineLevel="0" collapsed="false">
      <c r="A373" s="193" t="n">
        <f aca="false">A372+1</f>
        <v>119</v>
      </c>
      <c r="B373" s="189" t="s">
        <v>511</v>
      </c>
      <c r="C373" s="237" t="s">
        <v>512</v>
      </c>
      <c r="D373" s="238" t="s">
        <v>513</v>
      </c>
      <c r="E373" s="239" t="s">
        <v>97</v>
      </c>
      <c r="F373" s="240" t="n">
        <v>1</v>
      </c>
      <c r="G373" s="241"/>
      <c r="H373" s="242" t="n">
        <f aca="false">F373*G373</f>
        <v>0</v>
      </c>
      <c r="I373" s="8" t="s">
        <v>98</v>
      </c>
      <c r="K373" s="243" t="s">
        <v>514</v>
      </c>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6.5" hidden="false" customHeight="false" outlineLevel="0" collapsed="false">
      <c r="A374" s="193" t="n">
        <f aca="false">A373+1</f>
        <v>120</v>
      </c>
      <c r="B374" s="189" t="s">
        <v>515</v>
      </c>
      <c r="C374" s="237" t="s">
        <v>512</v>
      </c>
      <c r="D374" s="238" t="s">
        <v>516</v>
      </c>
      <c r="E374" s="239" t="s">
        <v>97</v>
      </c>
      <c r="F374" s="240" t="n">
        <v>1</v>
      </c>
      <c r="G374" s="241"/>
      <c r="H374" s="242" t="n">
        <f aca="false">F374*G374</f>
        <v>0</v>
      </c>
      <c r="I374" s="8" t="s">
        <v>98</v>
      </c>
      <c r="K374" s="243"/>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8.25" hidden="false" customHeight="false" outlineLevel="0" collapsed="false">
      <c r="A375" s="193" t="n">
        <f aca="false">A374+1</f>
        <v>121</v>
      </c>
      <c r="B375" s="189" t="s">
        <v>517</v>
      </c>
      <c r="C375" s="237" t="s">
        <v>512</v>
      </c>
      <c r="D375" s="238" t="s">
        <v>518</v>
      </c>
      <c r="E375" s="239" t="s">
        <v>97</v>
      </c>
      <c r="F375" s="240" t="n">
        <v>1</v>
      </c>
      <c r="G375" s="241"/>
      <c r="H375" s="242" t="n">
        <f aca="false">F375*G375</f>
        <v>0</v>
      </c>
      <c r="I375" s="8" t="s">
        <v>98</v>
      </c>
      <c r="K375" s="243" t="s">
        <v>519</v>
      </c>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5.5" hidden="false" customHeight="false" outlineLevel="0" collapsed="false">
      <c r="A376" s="193" t="n">
        <f aca="false">A375+1</f>
        <v>122</v>
      </c>
      <c r="B376" s="189" t="s">
        <v>520</v>
      </c>
      <c r="C376" s="145" t="s">
        <v>521</v>
      </c>
      <c r="D376" s="146" t="s">
        <v>522</v>
      </c>
      <c r="E376" s="147" t="s">
        <v>97</v>
      </c>
      <c r="F376" s="190" t="n">
        <v>1</v>
      </c>
      <c r="G376" s="186"/>
      <c r="H376" s="150" t="n">
        <f aca="false">F376*G376</f>
        <v>0</v>
      </c>
      <c r="I376" s="8" t="s">
        <v>98</v>
      </c>
      <c r="K376" s="243" t="s">
        <v>523</v>
      </c>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false" outlineLevel="0" collapsed="false">
      <c r="A377" s="193" t="n">
        <f aca="false">A376+1</f>
        <v>123</v>
      </c>
      <c r="B377" s="207" t="s">
        <v>524</v>
      </c>
      <c r="C377" s="237" t="s">
        <v>525</v>
      </c>
      <c r="D377" s="238" t="s">
        <v>526</v>
      </c>
      <c r="E377" s="239" t="s">
        <v>136</v>
      </c>
      <c r="F377" s="240" t="n">
        <f aca="false">1.4</f>
        <v>1.4</v>
      </c>
      <c r="G377" s="241"/>
      <c r="H377" s="242" t="n">
        <f aca="false">F377*G377</f>
        <v>0</v>
      </c>
      <c r="I377" s="8" t="s">
        <v>98</v>
      </c>
      <c r="K377" s="243"/>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6.5" hidden="false" customHeight="false" outlineLevel="0" collapsed="false">
      <c r="A378" s="193" t="n">
        <f aca="false">A377+1</f>
        <v>124</v>
      </c>
      <c r="B378" s="189" t="s">
        <v>527</v>
      </c>
      <c r="C378" s="145" t="s">
        <v>525</v>
      </c>
      <c r="D378" s="146" t="s">
        <v>528</v>
      </c>
      <c r="E378" s="147" t="s">
        <v>136</v>
      </c>
      <c r="F378" s="190" t="n">
        <f aca="false">F377</f>
        <v>1.4</v>
      </c>
      <c r="G378" s="186"/>
      <c r="H378" s="150" t="n">
        <f aca="false">F378*G378</f>
        <v>0</v>
      </c>
      <c r="I378" s="8" t="s">
        <v>98</v>
      </c>
      <c r="K378" s="243"/>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193" t="n">
        <f aca="false">A378+1</f>
        <v>125</v>
      </c>
      <c r="B379" s="189" t="s">
        <v>529</v>
      </c>
      <c r="C379" s="198" t="s">
        <v>530</v>
      </c>
      <c r="D379" s="146" t="s">
        <v>531</v>
      </c>
      <c r="E379" s="147" t="s">
        <v>106</v>
      </c>
      <c r="F379" s="190" t="n">
        <f aca="false">1.39*2.35*3</f>
        <v>9.7995</v>
      </c>
      <c r="G379" s="186"/>
      <c r="H379" s="150" t="n">
        <f aca="false">F379*G379</f>
        <v>0</v>
      </c>
      <c r="I379" s="8" t="s">
        <v>98</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193" t="n">
        <f aca="false">A379+1</f>
        <v>126</v>
      </c>
      <c r="B380" s="189" t="s">
        <v>532</v>
      </c>
      <c r="C380" s="198" t="s">
        <v>533</v>
      </c>
      <c r="D380" s="146" t="s">
        <v>534</v>
      </c>
      <c r="E380" s="147" t="s">
        <v>106</v>
      </c>
      <c r="F380" s="190" t="n">
        <f aca="false">1.13*2.1+0.3*0.3</f>
        <v>2.463</v>
      </c>
      <c r="G380" s="186"/>
      <c r="H380" s="150" t="n">
        <f aca="false">F380*G380</f>
        <v>0</v>
      </c>
      <c r="I380" s="8" t="s">
        <v>98</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193" t="n">
        <f aca="false">A380+1</f>
        <v>127</v>
      </c>
      <c r="B381" s="189" t="s">
        <v>535</v>
      </c>
      <c r="C381" s="145"/>
      <c r="D381" s="272" t="s">
        <v>536</v>
      </c>
      <c r="E381" s="147" t="s">
        <v>97</v>
      </c>
      <c r="F381" s="190" t="n">
        <v>2</v>
      </c>
      <c r="G381" s="186"/>
      <c r="H381" s="150" t="n">
        <f aca="false">F381*G381</f>
        <v>0</v>
      </c>
      <c r="I381" s="8" t="s">
        <v>98</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6.5" hidden="false" customHeight="false" outlineLevel="0" collapsed="false">
      <c r="A382" s="193" t="n">
        <f aca="false">A381+1</f>
        <v>128</v>
      </c>
      <c r="B382" s="189" t="s">
        <v>537</v>
      </c>
      <c r="C382" s="237"/>
      <c r="D382" s="303" t="s">
        <v>538</v>
      </c>
      <c r="E382" s="239" t="s">
        <v>97</v>
      </c>
      <c r="F382" s="240" t="n">
        <v>2</v>
      </c>
      <c r="G382" s="241"/>
      <c r="H382" s="242" t="n">
        <f aca="false">F382*G382</f>
        <v>0</v>
      </c>
      <c r="I382" s="8" t="s">
        <v>98</v>
      </c>
      <c r="K382" s="243"/>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193" t="n">
        <f aca="false">A382+1</f>
        <v>129</v>
      </c>
      <c r="B383" s="189" t="s">
        <v>539</v>
      </c>
      <c r="C383" s="145" t="s">
        <v>540</v>
      </c>
      <c r="D383" s="146" t="s">
        <v>541</v>
      </c>
      <c r="E383" s="147" t="s">
        <v>97</v>
      </c>
      <c r="F383" s="190" t="n">
        <v>3</v>
      </c>
      <c r="G383" s="186"/>
      <c r="H383" s="150" t="n">
        <f aca="false">F383*G383</f>
        <v>0</v>
      </c>
      <c r="I383" s="8" t="s">
        <v>98</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false" outlineLevel="0" collapsed="false">
      <c r="A384" s="193" t="n">
        <f aca="false">A383+1</f>
        <v>130</v>
      </c>
      <c r="B384" s="189" t="s">
        <v>542</v>
      </c>
      <c r="C384" s="237" t="s">
        <v>540</v>
      </c>
      <c r="D384" s="238" t="s">
        <v>543</v>
      </c>
      <c r="E384" s="239" t="s">
        <v>106</v>
      </c>
      <c r="F384" s="240" t="n">
        <f aca="false">3*1.03*2.05</f>
        <v>6.3345</v>
      </c>
      <c r="G384" s="241"/>
      <c r="H384" s="242" t="n">
        <f aca="false">F384*G384</f>
        <v>0</v>
      </c>
      <c r="I384" s="8" t="s">
        <v>98</v>
      </c>
      <c r="K384" s="243"/>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193" t="n">
        <f aca="false">A384+1</f>
        <v>131</v>
      </c>
      <c r="B385" s="189" t="s">
        <v>544</v>
      </c>
      <c r="C385" s="145"/>
      <c r="D385" s="146" t="s">
        <v>545</v>
      </c>
      <c r="E385" s="147" t="s">
        <v>97</v>
      </c>
      <c r="F385" s="190" t="n">
        <v>7</v>
      </c>
      <c r="G385" s="186"/>
      <c r="H385" s="150" t="n">
        <f aca="false">F385*G385</f>
        <v>0</v>
      </c>
      <c r="I385" s="8" t="s">
        <v>98</v>
      </c>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false" outlineLevel="0" collapsed="false">
      <c r="A386" s="193" t="n">
        <f aca="false">A385+1</f>
        <v>132</v>
      </c>
      <c r="B386" s="189" t="s">
        <v>546</v>
      </c>
      <c r="C386" s="145" t="s">
        <v>547</v>
      </c>
      <c r="D386" s="146" t="s">
        <v>548</v>
      </c>
      <c r="E386" s="147" t="s">
        <v>273</v>
      </c>
      <c r="F386" s="190" t="n">
        <f aca="false">G387</f>
        <v>0</v>
      </c>
      <c r="G386" s="304"/>
      <c r="H386" s="150" t="n">
        <f aca="false">F386*G386</f>
        <v>0</v>
      </c>
      <c r="I386" s="8" t="s">
        <v>200</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false" outlineLevel="0" collapsed="false">
      <c r="A387" s="193" t="n">
        <f aca="false">A386+1</f>
        <v>133</v>
      </c>
      <c r="B387" s="189" t="s">
        <v>549</v>
      </c>
      <c r="C387" s="237" t="s">
        <v>550</v>
      </c>
      <c r="D387" s="238" t="s">
        <v>551</v>
      </c>
      <c r="E387" s="239" t="s">
        <v>66</v>
      </c>
      <c r="F387" s="305" t="n">
        <v>1</v>
      </c>
      <c r="G387" s="241"/>
      <c r="H387" s="242" t="n">
        <f aca="false">F387*G387</f>
        <v>0</v>
      </c>
      <c r="I387" s="8" t="s">
        <v>200</v>
      </c>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false" outlineLevel="0" collapsed="false">
      <c r="A388" s="193" t="n">
        <f aca="false">A387+1</f>
        <v>134</v>
      </c>
      <c r="B388" s="189" t="s">
        <v>552</v>
      </c>
      <c r="C388" s="145" t="s">
        <v>301</v>
      </c>
      <c r="D388" s="146" t="s">
        <v>553</v>
      </c>
      <c r="E388" s="147" t="s">
        <v>97</v>
      </c>
      <c r="F388" s="190" t="n">
        <v>1</v>
      </c>
      <c r="G388" s="186"/>
      <c r="H388" s="150" t="n">
        <f aca="false">F388*G388</f>
        <v>0</v>
      </c>
      <c r="I388" s="209" t="s">
        <v>200</v>
      </c>
      <c r="K388" s="243" t="s">
        <v>554</v>
      </c>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false" outlineLevel="0" collapsed="false">
      <c r="A389" s="193" t="n">
        <f aca="false">A388+1</f>
        <v>135</v>
      </c>
      <c r="B389" s="189" t="s">
        <v>555</v>
      </c>
      <c r="C389" s="145" t="s">
        <v>301</v>
      </c>
      <c r="D389" s="192" t="s">
        <v>556</v>
      </c>
      <c r="E389" s="147" t="s">
        <v>97</v>
      </c>
      <c r="F389" s="190" t="n">
        <v>1</v>
      </c>
      <c r="G389" s="186"/>
      <c r="H389" s="150" t="n">
        <f aca="false">F389*G389</f>
        <v>0</v>
      </c>
      <c r="I389" s="209" t="s">
        <v>200</v>
      </c>
      <c r="K389" s="306" t="s">
        <v>557</v>
      </c>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false" outlineLevel="0" collapsed="false">
      <c r="A390" s="193" t="n">
        <f aca="false">A389+1</f>
        <v>136</v>
      </c>
      <c r="B390" s="189" t="s">
        <v>558</v>
      </c>
      <c r="C390" s="198" t="s">
        <v>301</v>
      </c>
      <c r="D390" s="192" t="s">
        <v>559</v>
      </c>
      <c r="E390" s="147" t="s">
        <v>97</v>
      </c>
      <c r="F390" s="190" t="n">
        <v>1</v>
      </c>
      <c r="G390" s="204"/>
      <c r="H390" s="205" t="n">
        <f aca="false">F390*G390</f>
        <v>0</v>
      </c>
      <c r="I390" s="244" t="s">
        <v>200</v>
      </c>
      <c r="J390" s="307"/>
      <c r="K390" s="306" t="s">
        <v>560</v>
      </c>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false" outlineLevel="0" collapsed="false">
      <c r="A391" s="193" t="n">
        <f aca="false">A390+1</f>
        <v>137</v>
      </c>
      <c r="B391" s="189" t="s">
        <v>561</v>
      </c>
      <c r="C391" s="145" t="s">
        <v>301</v>
      </c>
      <c r="D391" s="146" t="s">
        <v>562</v>
      </c>
      <c r="E391" s="147" t="s">
        <v>97</v>
      </c>
      <c r="F391" s="190" t="n">
        <v>2</v>
      </c>
      <c r="G391" s="186"/>
      <c r="H391" s="150" t="n">
        <f aca="false">F391*G391</f>
        <v>0</v>
      </c>
      <c r="I391" s="8" t="s">
        <v>200</v>
      </c>
      <c r="K391" s="243" t="s">
        <v>563</v>
      </c>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193" t="n">
        <f aca="false">A391+1</f>
        <v>138</v>
      </c>
      <c r="B392" s="189" t="s">
        <v>319</v>
      </c>
      <c r="C392" s="145"/>
      <c r="D392" s="146" t="s">
        <v>320</v>
      </c>
      <c r="E392" s="308" t="s">
        <v>273</v>
      </c>
      <c r="F392" s="190" t="n">
        <f aca="false">+H369+H370+H371+H373+H374+H375+H377+H384+H387+H388+H389+H390+H391</f>
        <v>0</v>
      </c>
      <c r="G392" s="309"/>
      <c r="H392" s="310" t="n">
        <f aca="false">F392*G392</f>
        <v>0</v>
      </c>
      <c r="I392" s="8" t="s">
        <v>200</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193"/>
      <c r="B393" s="189"/>
      <c r="C393" s="145"/>
      <c r="D393" s="161" t="s">
        <v>92</v>
      </c>
      <c r="E393" s="162"/>
      <c r="F393" s="284"/>
      <c r="G393" s="285"/>
      <c r="H393" s="286" t="n">
        <f aca="false">SUM(H360:H392)</f>
        <v>0</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193"/>
      <c r="B394" s="189"/>
      <c r="C394" s="145"/>
      <c r="D394" s="287"/>
      <c r="E394" s="153"/>
      <c r="F394" s="288"/>
      <c r="G394" s="289"/>
      <c r="H394" s="156"/>
      <c r="K394" s="0" t="s">
        <v>364</v>
      </c>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6.5" hidden="false" customHeight="false" outlineLevel="0" collapsed="false">
      <c r="A395" s="193"/>
      <c r="B395" s="189"/>
      <c r="C395" s="290" t="s">
        <v>19</v>
      </c>
      <c r="D395" s="136" t="s">
        <v>564</v>
      </c>
      <c r="E395" s="221"/>
      <c r="F395" s="222"/>
      <c r="G395" s="223"/>
      <c r="H395" s="221"/>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99" hidden="false" customHeight="true" outlineLevel="0" collapsed="false">
      <c r="A396" s="193"/>
      <c r="B396" s="189"/>
      <c r="C396" s="135"/>
      <c r="D396" s="291" t="s">
        <v>485</v>
      </c>
      <c r="E396" s="291"/>
      <c r="F396" s="291"/>
      <c r="G396" s="269"/>
      <c r="H396" s="292"/>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193" t="n">
        <f aca="false">A392+1</f>
        <v>139</v>
      </c>
      <c r="B397" s="189" t="s">
        <v>565</v>
      </c>
      <c r="C397" s="311" t="s">
        <v>547</v>
      </c>
      <c r="D397" s="146" t="s">
        <v>566</v>
      </c>
      <c r="E397" s="147" t="s">
        <v>455</v>
      </c>
      <c r="F397" s="203" t="n">
        <f aca="false">+F398</f>
        <v>206.4</v>
      </c>
      <c r="G397" s="149"/>
      <c r="H397" s="150" t="n">
        <f aca="false">F397*G397</f>
        <v>0</v>
      </c>
      <c r="I397" s="8" t="s">
        <v>98</v>
      </c>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6.5" hidden="false" customHeight="false" outlineLevel="0" collapsed="false">
      <c r="A398" s="193" t="n">
        <f aca="false">A397+1</f>
        <v>140</v>
      </c>
      <c r="B398" s="207" t="n">
        <v>13383425</v>
      </c>
      <c r="C398" s="237" t="s">
        <v>550</v>
      </c>
      <c r="D398" s="238" t="s">
        <v>567</v>
      </c>
      <c r="E398" s="239" t="s">
        <v>455</v>
      </c>
      <c r="F398" s="305" t="n">
        <f aca="false">16*12.9</f>
        <v>206.4</v>
      </c>
      <c r="G398" s="312"/>
      <c r="H398" s="242" t="n">
        <f aca="false">F398*G398</f>
        <v>0</v>
      </c>
      <c r="I398" s="8" t="s">
        <v>98</v>
      </c>
      <c r="K398" s="243" t="s">
        <v>568</v>
      </c>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6.5" hidden="false" customHeight="false" outlineLevel="0" collapsed="false">
      <c r="A399" s="193" t="n">
        <f aca="false">A398+1</f>
        <v>141</v>
      </c>
      <c r="B399" s="230" t="s">
        <v>569</v>
      </c>
      <c r="C399" s="313" t="s">
        <v>547</v>
      </c>
      <c r="D399" s="146" t="s">
        <v>570</v>
      </c>
      <c r="E399" s="202" t="s">
        <v>455</v>
      </c>
      <c r="F399" s="203" t="n">
        <f aca="false">+F400</f>
        <v>43.806</v>
      </c>
      <c r="G399" s="204"/>
      <c r="H399" s="205" t="n">
        <f aca="false">F399*G399</f>
        <v>0</v>
      </c>
      <c r="I399" s="231" t="s">
        <v>98</v>
      </c>
      <c r="K399" s="243"/>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false" outlineLevel="0" collapsed="false">
      <c r="A400" s="193" t="n">
        <f aca="false">A399+1</f>
        <v>142</v>
      </c>
      <c r="B400" s="230" t="n">
        <v>13330310</v>
      </c>
      <c r="C400" s="314" t="s">
        <v>550</v>
      </c>
      <c r="D400" s="315" t="s">
        <v>571</v>
      </c>
      <c r="E400" s="316" t="s">
        <v>455</v>
      </c>
      <c r="F400" s="305" t="n">
        <f aca="false">4.47*9.8</f>
        <v>43.806</v>
      </c>
      <c r="G400" s="317"/>
      <c r="H400" s="318" t="n">
        <f aca="false">F400*G400</f>
        <v>0</v>
      </c>
      <c r="I400" s="231" t="s">
        <v>98</v>
      </c>
      <c r="K400" s="243"/>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193" t="n">
        <f aca="false">A400+1</f>
        <v>143</v>
      </c>
      <c r="B401" s="207" t="s">
        <v>572</v>
      </c>
      <c r="C401" s="311" t="s">
        <v>547</v>
      </c>
      <c r="D401" s="146" t="s">
        <v>573</v>
      </c>
      <c r="E401" s="147" t="s">
        <v>106</v>
      </c>
      <c r="F401" s="203" t="n">
        <f aca="false">0.02*9.8+0.572*16</f>
        <v>9.348</v>
      </c>
      <c r="G401" s="149"/>
      <c r="H401" s="150" t="n">
        <f aca="false">F401*G401</f>
        <v>0</v>
      </c>
      <c r="I401" s="8" t="s">
        <v>98</v>
      </c>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193" t="n">
        <f aca="false">A401+1</f>
        <v>144</v>
      </c>
      <c r="B402" s="189" t="s">
        <v>574</v>
      </c>
      <c r="C402" s="311" t="s">
        <v>575</v>
      </c>
      <c r="D402" s="146" t="s">
        <v>576</v>
      </c>
      <c r="E402" s="147" t="s">
        <v>106</v>
      </c>
      <c r="F402" s="203" t="n">
        <f aca="false">3*1.03*2.05</f>
        <v>6.3345</v>
      </c>
      <c r="G402" s="149"/>
      <c r="H402" s="150" t="n">
        <f aca="false">F402*G402</f>
        <v>0</v>
      </c>
      <c r="I402" s="8" t="s">
        <v>98</v>
      </c>
      <c r="K402" s="0"/>
      <c r="L402" s="0"/>
      <c r="M402" s="0"/>
      <c r="N402" s="0"/>
      <c r="O402" s="0"/>
      <c r="P402" s="0"/>
      <c r="Q402" s="0"/>
      <c r="R402" s="288"/>
      <c r="S402" s="0"/>
      <c r="T402" s="0"/>
      <c r="U402" s="0"/>
      <c r="V402" s="319"/>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193" t="n">
        <f aca="false">A402+1</f>
        <v>145</v>
      </c>
      <c r="B403" s="207" t="s">
        <v>577</v>
      </c>
      <c r="C403" s="311" t="s">
        <v>578</v>
      </c>
      <c r="D403" s="146" t="s">
        <v>579</v>
      </c>
      <c r="E403" s="147" t="s">
        <v>136</v>
      </c>
      <c r="F403" s="203" t="n">
        <f aca="false">3*2.05</f>
        <v>6.15</v>
      </c>
      <c r="G403" s="149"/>
      <c r="H403" s="150" t="n">
        <f aca="false">F403*G403</f>
        <v>0</v>
      </c>
      <c r="I403" s="8" t="s">
        <v>98</v>
      </c>
      <c r="K403" s="0"/>
      <c r="L403" s="0"/>
      <c r="M403" s="0"/>
      <c r="N403" s="0"/>
      <c r="O403" s="0"/>
      <c r="P403" s="0"/>
      <c r="Q403" s="0"/>
      <c r="R403" s="288"/>
      <c r="S403" s="0"/>
      <c r="T403" s="0"/>
      <c r="U403" s="0"/>
      <c r="V403" s="319"/>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5.5" hidden="false" customHeight="false" outlineLevel="0" collapsed="false">
      <c r="A404" s="193" t="n">
        <f aca="false">A403+1</f>
        <v>146</v>
      </c>
      <c r="B404" s="320" t="s">
        <v>580</v>
      </c>
      <c r="C404" s="145" t="s">
        <v>547</v>
      </c>
      <c r="D404" s="146" t="s">
        <v>581</v>
      </c>
      <c r="E404" s="147" t="s">
        <v>97</v>
      </c>
      <c r="F404" s="190" t="n">
        <v>1</v>
      </c>
      <c r="G404" s="186"/>
      <c r="H404" s="150" t="n">
        <f aca="false">F404*G404</f>
        <v>0</v>
      </c>
      <c r="I404" s="209" t="s">
        <v>98</v>
      </c>
      <c r="K404" s="243"/>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8.25" hidden="false" customHeight="false" outlineLevel="0" collapsed="false">
      <c r="A405" s="193" t="n">
        <f aca="false">A404+1</f>
        <v>147</v>
      </c>
      <c r="B405" s="189" t="s">
        <v>582</v>
      </c>
      <c r="C405" s="237" t="s">
        <v>550</v>
      </c>
      <c r="D405" s="238" t="s">
        <v>583</v>
      </c>
      <c r="E405" s="239" t="s">
        <v>97</v>
      </c>
      <c r="F405" s="240" t="n">
        <v>1</v>
      </c>
      <c r="G405" s="321"/>
      <c r="H405" s="242" t="n">
        <f aca="false">F405*G405</f>
        <v>0</v>
      </c>
      <c r="I405" s="209" t="s">
        <v>98</v>
      </c>
      <c r="K405" s="243"/>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193" t="n">
        <f aca="false">A405+1</f>
        <v>148</v>
      </c>
      <c r="B406" s="189" t="s">
        <v>319</v>
      </c>
      <c r="C406" s="145"/>
      <c r="D406" s="146" t="s">
        <v>320</v>
      </c>
      <c r="E406" s="308" t="s">
        <v>273</v>
      </c>
      <c r="F406" s="190" t="n">
        <f aca="false">+H398+H400+H403+Cena_2j</f>
        <v>0</v>
      </c>
      <c r="G406" s="309"/>
      <c r="H406" s="310" t="n">
        <f aca="false">F406*G406</f>
        <v>0</v>
      </c>
      <c r="I406" s="8" t="s">
        <v>98</v>
      </c>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5" hidden="false" customHeight="false" outlineLevel="0" collapsed="false">
      <c r="A407" s="193"/>
      <c r="B407" s="189"/>
      <c r="C407" s="145"/>
      <c r="D407" s="161" t="s">
        <v>92</v>
      </c>
      <c r="E407" s="162"/>
      <c r="F407" s="284"/>
      <c r="G407" s="285"/>
      <c r="H407" s="286" t="n">
        <f aca="false">SUBTOTAL(9,H397:H406)</f>
        <v>0</v>
      </c>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193"/>
      <c r="B408" s="189"/>
      <c r="C408" s="145"/>
      <c r="D408" s="287"/>
      <c r="E408" s="153"/>
      <c r="F408" s="288"/>
      <c r="G408" s="289"/>
      <c r="H408" s="156"/>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31.5" hidden="false" customHeight="true" outlineLevel="0" collapsed="false">
      <c r="A409" s="193"/>
      <c r="B409" s="189"/>
      <c r="C409" s="290" t="s">
        <v>20</v>
      </c>
      <c r="D409" s="136" t="s">
        <v>584</v>
      </c>
      <c r="E409" s="221"/>
      <c r="F409" s="222"/>
      <c r="G409" s="223"/>
      <c r="H409" s="221"/>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74.25" hidden="false" customHeight="true" outlineLevel="0" collapsed="false">
      <c r="A410" s="193"/>
      <c r="B410" s="189"/>
      <c r="C410" s="322"/>
      <c r="D410" s="291" t="s">
        <v>585</v>
      </c>
      <c r="E410" s="291"/>
      <c r="F410" s="291"/>
      <c r="G410" s="269"/>
      <c r="H410" s="292"/>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false" outlineLevel="0" collapsed="false">
      <c r="A411" s="193" t="n">
        <f aca="false">A406+1</f>
        <v>149</v>
      </c>
      <c r="B411" s="320" t="s">
        <v>586</v>
      </c>
      <c r="C411" s="311" t="s">
        <v>587</v>
      </c>
      <c r="D411" s="146" t="s">
        <v>588</v>
      </c>
      <c r="E411" s="147" t="s">
        <v>106</v>
      </c>
      <c r="F411" s="190" t="n">
        <f aca="false">8.6+9.4+4.3+3.8+1.6+4.9+18+17.3+2.2+1.7+12.8+12.8+1.7+6.4</f>
        <v>105.5</v>
      </c>
      <c r="G411" s="186"/>
      <c r="H411" s="150" t="n">
        <f aca="false">F411*G411</f>
        <v>0</v>
      </c>
      <c r="I411" s="209" t="s">
        <v>98</v>
      </c>
      <c r="K411" s="243" t="s">
        <v>589</v>
      </c>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193" t="n">
        <f aca="false">A411+1</f>
        <v>150</v>
      </c>
      <c r="B412" s="189" t="n">
        <v>58152602</v>
      </c>
      <c r="C412" s="237" t="s">
        <v>550</v>
      </c>
      <c r="D412" s="238" t="s">
        <v>590</v>
      </c>
      <c r="E412" s="239" t="s">
        <v>8</v>
      </c>
      <c r="F412" s="240" t="n">
        <f aca="false">(0.015*(8.6+9.4+4.3+3.8+1.6+4.9)+0.01*(18+17.3+2.2+1.7+12.8+12.8+1.7+6.4))*1600/1000</f>
        <v>1.9488</v>
      </c>
      <c r="G412" s="241"/>
      <c r="H412" s="150" t="n">
        <f aca="false">F412*G412</f>
        <v>0</v>
      </c>
      <c r="I412" s="8" t="s">
        <v>98</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193" t="n">
        <f aca="false">A412+1</f>
        <v>151</v>
      </c>
      <c r="B413" s="189" t="s">
        <v>591</v>
      </c>
      <c r="C413" s="311" t="s">
        <v>587</v>
      </c>
      <c r="D413" s="146" t="s">
        <v>592</v>
      </c>
      <c r="E413" s="147" t="s">
        <v>106</v>
      </c>
      <c r="F413" s="190" t="n">
        <f aca="false">8.6+9.4+4.3+3.8+1.6+4.9+18+17.3+2.2+1.7+12.8+12.8+1.7+6.4</f>
        <v>105.5</v>
      </c>
      <c r="G413" s="186"/>
      <c r="H413" s="150" t="n">
        <f aca="false">F413*G413</f>
        <v>0</v>
      </c>
      <c r="I413" s="209" t="s">
        <v>98</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6.5" hidden="false" customHeight="false" outlineLevel="0" collapsed="false">
      <c r="A414" s="193" t="n">
        <f aca="false">A413+1</f>
        <v>152</v>
      </c>
      <c r="B414" s="189" t="n">
        <v>28375705</v>
      </c>
      <c r="C414" s="311"/>
      <c r="D414" s="238" t="s">
        <v>593</v>
      </c>
      <c r="E414" s="239" t="s">
        <v>126</v>
      </c>
      <c r="F414" s="240" t="n">
        <f aca="false">(9.4+4.3)*2*0.05</f>
        <v>1.37</v>
      </c>
      <c r="G414" s="241"/>
      <c r="H414" s="242" t="n">
        <f aca="false">F414*G414</f>
        <v>0</v>
      </c>
      <c r="I414" s="8" t="s">
        <v>98</v>
      </c>
      <c r="J414" s="323"/>
      <c r="K414" s="243" t="s">
        <v>594</v>
      </c>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6.5" hidden="false" customHeight="false" outlineLevel="0" collapsed="false">
      <c r="A415" s="193" t="n">
        <f aca="false">A414+1</f>
        <v>153</v>
      </c>
      <c r="B415" s="189" t="n">
        <v>28375705</v>
      </c>
      <c r="C415" s="311"/>
      <c r="D415" s="238" t="s">
        <v>595</v>
      </c>
      <c r="E415" s="239" t="s">
        <v>126</v>
      </c>
      <c r="F415" s="240" t="n">
        <f aca="false">(2*(8.6+3.8+1.6+4.9+18+2.2+1.7+12.8+12.8+1.7+6.4))*0.06</f>
        <v>8.94</v>
      </c>
      <c r="G415" s="241"/>
      <c r="H415" s="242" t="n">
        <f aca="false">F415*G415</f>
        <v>0</v>
      </c>
      <c r="I415" s="8" t="s">
        <v>98</v>
      </c>
      <c r="J415" s="323"/>
      <c r="K415" s="243"/>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6.5" hidden="false" customHeight="false" outlineLevel="0" collapsed="false">
      <c r="A416" s="193" t="n">
        <f aca="false">A415+1</f>
        <v>154</v>
      </c>
      <c r="B416" s="189" t="n">
        <v>28375705</v>
      </c>
      <c r="C416" s="311"/>
      <c r="D416" s="238" t="s">
        <v>596</v>
      </c>
      <c r="E416" s="239" t="s">
        <v>126</v>
      </c>
      <c r="F416" s="240" t="n">
        <f aca="false">17.3*0.07</f>
        <v>1.211</v>
      </c>
      <c r="G416" s="241"/>
      <c r="H416" s="242" t="n">
        <f aca="false">F416*G416</f>
        <v>0</v>
      </c>
      <c r="I416" s="8" t="s">
        <v>98</v>
      </c>
      <c r="J416" s="323"/>
      <c r="K416" s="243"/>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6.5" hidden="false" customHeight="false" outlineLevel="0" collapsed="false">
      <c r="A417" s="193" t="n">
        <f aca="false">A416+1</f>
        <v>155</v>
      </c>
      <c r="B417" s="189" t="n">
        <v>28375705</v>
      </c>
      <c r="C417" s="311"/>
      <c r="D417" s="238" t="s">
        <v>597</v>
      </c>
      <c r="E417" s="239" t="s">
        <v>126</v>
      </c>
      <c r="F417" s="240" t="n">
        <f aca="false">17.3*0.08</f>
        <v>1.384</v>
      </c>
      <c r="G417" s="241"/>
      <c r="H417" s="242" t="n">
        <f aca="false">F417*G417</f>
        <v>0</v>
      </c>
      <c r="I417" s="8" t="s">
        <v>98</v>
      </c>
      <c r="J417" s="323"/>
      <c r="K417" s="243"/>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false" outlineLevel="0" collapsed="false">
      <c r="A418" s="193" t="n">
        <f aca="false">A417+1</f>
        <v>156</v>
      </c>
      <c r="B418" s="189" t="s">
        <v>598</v>
      </c>
      <c r="C418" s="311" t="s">
        <v>587</v>
      </c>
      <c r="D418" s="146" t="s">
        <v>599</v>
      </c>
      <c r="E418" s="147" t="s">
        <v>106</v>
      </c>
      <c r="F418" s="190" t="n">
        <f aca="false">+F411</f>
        <v>105.5</v>
      </c>
      <c r="G418" s="186"/>
      <c r="H418" s="150" t="n">
        <f aca="false">F418*G418</f>
        <v>0</v>
      </c>
      <c r="I418" s="209" t="s">
        <v>98</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193" t="n">
        <f aca="false">A418+1</f>
        <v>157</v>
      </c>
      <c r="B419" s="189" t="s">
        <v>600</v>
      </c>
      <c r="C419" s="311" t="s">
        <v>587</v>
      </c>
      <c r="D419" s="146" t="s">
        <v>601</v>
      </c>
      <c r="E419" s="147" t="s">
        <v>126</v>
      </c>
      <c r="F419" s="190" t="n">
        <f aca="false">+E420+E421</f>
        <v>5.448</v>
      </c>
      <c r="G419" s="186"/>
      <c r="H419" s="150" t="n">
        <f aca="false">F419*G419</f>
        <v>0</v>
      </c>
      <c r="I419" s="209" t="s">
        <v>98</v>
      </c>
      <c r="J419" s="323"/>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38.25" hidden="false" customHeight="false" outlineLevel="0" collapsed="false">
      <c r="A420" s="193"/>
      <c r="B420" s="189"/>
      <c r="C420" s="311"/>
      <c r="D420" s="238" t="s">
        <v>602</v>
      </c>
      <c r="E420" s="324" t="n">
        <f aca="false">(8.6+9.4+4.3+18+2.2+1.7+12.8+12.8+1.7+6.4+3.8+1.6+4.9)*0.05</f>
        <v>4.41</v>
      </c>
      <c r="F420" s="240"/>
      <c r="G420" s="241"/>
      <c r="H420" s="150"/>
      <c r="I420" s="209"/>
      <c r="J420" s="323"/>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193"/>
      <c r="B421" s="189"/>
      <c r="C421" s="311"/>
      <c r="D421" s="238" t="s">
        <v>603</v>
      </c>
      <c r="E421" s="324" t="n">
        <f aca="false">17.3*0.06</f>
        <v>1.038</v>
      </c>
      <c r="F421" s="240"/>
      <c r="G421" s="241"/>
      <c r="H421" s="150"/>
      <c r="I421" s="209"/>
      <c r="J421" s="323"/>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false" outlineLevel="0" collapsed="false">
      <c r="A422" s="193" t="n">
        <f aca="false">A419+1</f>
        <v>158</v>
      </c>
      <c r="B422" s="189" t="s">
        <v>604</v>
      </c>
      <c r="C422" s="311" t="s">
        <v>587</v>
      </c>
      <c r="D422" s="146" t="s">
        <v>605</v>
      </c>
      <c r="E422" s="147" t="s">
        <v>8</v>
      </c>
      <c r="F422" s="203" t="n">
        <f aca="false">+(8.6+9.4+4.3+18+2.2+1.7+12.8+12.8+1.7+6.4+3.8+1.6+4.9+17.3)*1.999/1000</f>
        <v>0.2108945</v>
      </c>
      <c r="G422" s="277"/>
      <c r="H422" s="150" t="n">
        <f aca="false">F422*G422</f>
        <v>0</v>
      </c>
      <c r="I422" s="209" t="s">
        <v>98</v>
      </c>
      <c r="J422" s="323"/>
      <c r="K422" s="0" t="s">
        <v>606</v>
      </c>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193"/>
      <c r="B423" s="189" t="s">
        <v>607</v>
      </c>
      <c r="C423" s="311"/>
      <c r="D423" s="146" t="s">
        <v>608</v>
      </c>
      <c r="E423" s="147" t="s">
        <v>136</v>
      </c>
      <c r="F423" s="203" t="n">
        <f aca="false">36+28+23</f>
        <v>87</v>
      </c>
      <c r="G423" s="277"/>
      <c r="H423" s="150" t="n">
        <f aca="false">F423*G423</f>
        <v>0</v>
      </c>
      <c r="I423" s="209" t="s">
        <v>98</v>
      </c>
      <c r="J423" s="323"/>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193" t="n">
        <f aca="false">A422+1</f>
        <v>159</v>
      </c>
      <c r="B424" s="189" t="s">
        <v>609</v>
      </c>
      <c r="C424" s="198" t="s">
        <v>610</v>
      </c>
      <c r="D424" s="146" t="s">
        <v>611</v>
      </c>
      <c r="E424" s="147" t="s">
        <v>106</v>
      </c>
      <c r="F424" s="203" t="n">
        <v>1.8</v>
      </c>
      <c r="G424" s="277"/>
      <c r="H424" s="150" t="n">
        <f aca="false">F424*G424</f>
        <v>0</v>
      </c>
      <c r="I424" s="209" t="s">
        <v>98</v>
      </c>
      <c r="J424" s="323"/>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193" t="n">
        <f aca="false">A424+1</f>
        <v>160</v>
      </c>
      <c r="B425" s="189" t="s">
        <v>612</v>
      </c>
      <c r="C425" s="198" t="s">
        <v>610</v>
      </c>
      <c r="D425" s="146" t="s">
        <v>613</v>
      </c>
      <c r="E425" s="147" t="s">
        <v>106</v>
      </c>
      <c r="F425" s="203" t="n">
        <f aca="false">1.8*0.03</f>
        <v>0.054</v>
      </c>
      <c r="G425" s="277"/>
      <c r="H425" s="150" t="n">
        <f aca="false">F425*G425</f>
        <v>0</v>
      </c>
      <c r="I425" s="209" t="s">
        <v>98</v>
      </c>
      <c r="J425" s="323"/>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193" t="n">
        <f aca="false">A425+1</f>
        <v>161</v>
      </c>
      <c r="B426" s="189" t="s">
        <v>614</v>
      </c>
      <c r="C426" s="311" t="s">
        <v>587</v>
      </c>
      <c r="D426" s="146" t="s">
        <v>615</v>
      </c>
      <c r="E426" s="147" t="s">
        <v>106</v>
      </c>
      <c r="F426" s="203" t="n">
        <f aca="false">8.6+1.8+9.4+4.3+3.8+1.6+4.9+18+17.3+2.2+1.7+12.8+12.8+1.7+6.4</f>
        <v>107.3</v>
      </c>
      <c r="G426" s="277"/>
      <c r="H426" s="150" t="n">
        <f aca="false">F426*G426</f>
        <v>0</v>
      </c>
      <c r="I426" s="209" t="s">
        <v>98</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193" t="n">
        <f aca="false">A426+1</f>
        <v>162</v>
      </c>
      <c r="B427" s="189" t="s">
        <v>616</v>
      </c>
      <c r="C427" s="311" t="s">
        <v>617</v>
      </c>
      <c r="D427" s="146" t="s">
        <v>618</v>
      </c>
      <c r="E427" s="147" t="s">
        <v>106</v>
      </c>
      <c r="F427" s="190" t="n">
        <f aca="false">8.6+1.8+9.4+4.3+3.8+1.6+4.9+2.2+1.7+12.8+12.8+1.7+6.4+1.8</f>
        <v>73.8</v>
      </c>
      <c r="G427" s="186"/>
      <c r="H427" s="150" t="n">
        <f aca="false">F427*G427</f>
        <v>0</v>
      </c>
      <c r="I427" s="8" t="s">
        <v>98</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false" outlineLevel="0" collapsed="false">
      <c r="A428" s="193" t="n">
        <f aca="false">A427+1</f>
        <v>163</v>
      </c>
      <c r="B428" s="189" t="s">
        <v>619</v>
      </c>
      <c r="C428" s="145" t="s">
        <v>620</v>
      </c>
      <c r="D428" s="146" t="s">
        <v>621</v>
      </c>
      <c r="E428" s="147" t="s">
        <v>106</v>
      </c>
      <c r="F428" s="190" t="n">
        <f aca="false">3.8+1.6+4.9</f>
        <v>10.3</v>
      </c>
      <c r="G428" s="186"/>
      <c r="H428" s="150" t="n">
        <f aca="false">F428*G428</f>
        <v>0</v>
      </c>
      <c r="I428" s="8" t="s">
        <v>98</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36.75" hidden="false" customHeight="true" outlineLevel="0" collapsed="false">
      <c r="A429" s="193" t="n">
        <f aca="false">A428+1</f>
        <v>164</v>
      </c>
      <c r="B429" s="189" t="s">
        <v>453</v>
      </c>
      <c r="C429" s="237" t="s">
        <v>622</v>
      </c>
      <c r="D429" s="238" t="s">
        <v>623</v>
      </c>
      <c r="E429" s="239" t="s">
        <v>455</v>
      </c>
      <c r="F429" s="240" t="n">
        <f aca="false">1.5*F428</f>
        <v>15.45</v>
      </c>
      <c r="G429" s="241"/>
      <c r="H429" s="242" t="n">
        <f aca="false">F429*G429</f>
        <v>0</v>
      </c>
      <c r="I429" s="8" t="s">
        <v>98</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193" t="n">
        <f aca="false">A429+1</f>
        <v>165</v>
      </c>
      <c r="B430" s="189" t="s">
        <v>457</v>
      </c>
      <c r="C430" s="145" t="s">
        <v>620</v>
      </c>
      <c r="D430" s="146" t="s">
        <v>458</v>
      </c>
      <c r="E430" s="147" t="s">
        <v>136</v>
      </c>
      <c r="F430" s="190" t="n">
        <f aca="false">F431</f>
        <v>20.8</v>
      </c>
      <c r="G430" s="186"/>
      <c r="H430" s="150" t="n">
        <f aca="false">F430*G430</f>
        <v>0</v>
      </c>
      <c r="I430" s="209" t="s">
        <v>98</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5.5" hidden="false" customHeight="false" outlineLevel="0" collapsed="false">
      <c r="A431" s="193" t="n">
        <f aca="false">A430+1</f>
        <v>166</v>
      </c>
      <c r="B431" s="189" t="n">
        <v>28355360</v>
      </c>
      <c r="C431" s="237" t="s">
        <v>622</v>
      </c>
      <c r="D431" s="238" t="s">
        <v>624</v>
      </c>
      <c r="E431" s="239" t="s">
        <v>136</v>
      </c>
      <c r="F431" s="240" t="n">
        <f aca="false">8.4+5.4+9.4-3*0.8</f>
        <v>20.8</v>
      </c>
      <c r="G431" s="241"/>
      <c r="H431" s="242" t="n">
        <f aca="false">F431*G431</f>
        <v>0</v>
      </c>
      <c r="I431" s="8" t="s">
        <v>98</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5.5" hidden="false" customHeight="false" outlineLevel="0" collapsed="false">
      <c r="A432" s="193" t="n">
        <f aca="false">A431+1</f>
        <v>167</v>
      </c>
      <c r="B432" s="189" t="s">
        <v>625</v>
      </c>
      <c r="C432" s="145" t="s">
        <v>626</v>
      </c>
      <c r="D432" s="146" t="s">
        <v>627</v>
      </c>
      <c r="E432" s="147" t="s">
        <v>106</v>
      </c>
      <c r="F432" s="190" t="n">
        <f aca="false">8.6+1.8+9.4+4.3</f>
        <v>24.1</v>
      </c>
      <c r="G432" s="186"/>
      <c r="H432" s="150" t="n">
        <f aca="false">F432*G432</f>
        <v>0</v>
      </c>
      <c r="I432" s="209" t="s">
        <v>98</v>
      </c>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5.5" hidden="false" customHeight="false" outlineLevel="0" collapsed="false">
      <c r="A433" s="193" t="n">
        <f aca="false">A432+1</f>
        <v>168</v>
      </c>
      <c r="B433" s="189" t="s">
        <v>628</v>
      </c>
      <c r="C433" s="237" t="s">
        <v>629</v>
      </c>
      <c r="D433" s="238" t="s">
        <v>630</v>
      </c>
      <c r="E433" s="239" t="s">
        <v>106</v>
      </c>
      <c r="F433" s="240" t="n">
        <f aca="false">1.1*F432</f>
        <v>26.51</v>
      </c>
      <c r="G433" s="241"/>
      <c r="H433" s="242" t="n">
        <f aca="false">F433*G433</f>
        <v>0</v>
      </c>
      <c r="I433" s="209" t="s">
        <v>98</v>
      </c>
      <c r="J433" s="323"/>
      <c r="K433" s="243" t="s">
        <v>631</v>
      </c>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5.5" hidden="false" customHeight="false" outlineLevel="0" collapsed="false">
      <c r="A434" s="193" t="n">
        <f aca="false">A433+1</f>
        <v>169</v>
      </c>
      <c r="B434" s="189" t="s">
        <v>632</v>
      </c>
      <c r="C434" s="145" t="s">
        <v>626</v>
      </c>
      <c r="D434" s="146" t="s">
        <v>633</v>
      </c>
      <c r="E434" s="147" t="s">
        <v>106</v>
      </c>
      <c r="F434" s="190" t="n">
        <f aca="false">3.8+1.6+4.9</f>
        <v>10.3</v>
      </c>
      <c r="G434" s="186"/>
      <c r="H434" s="150" t="n">
        <f aca="false">F434*G434</f>
        <v>0</v>
      </c>
      <c r="I434" s="209" t="s">
        <v>98</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5.5" hidden="false" customHeight="false" outlineLevel="0" collapsed="false">
      <c r="A435" s="193" t="n">
        <f aca="false">A434+1</f>
        <v>170</v>
      </c>
      <c r="B435" s="189"/>
      <c r="C435" s="237"/>
      <c r="D435" s="238" t="s">
        <v>634</v>
      </c>
      <c r="E435" s="239" t="s">
        <v>106</v>
      </c>
      <c r="F435" s="240" t="n">
        <f aca="false">F434*1.1</f>
        <v>11.33</v>
      </c>
      <c r="G435" s="241"/>
      <c r="H435" s="242" t="n">
        <f aca="false">F435*G435</f>
        <v>0</v>
      </c>
      <c r="I435" s="209" t="s">
        <v>98</v>
      </c>
      <c r="J435" s="323"/>
      <c r="K435" s="243"/>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false" customHeight="false" outlineLevel="0" collapsed="false">
      <c r="A436" s="193" t="n">
        <f aca="false">A435+1</f>
        <v>171</v>
      </c>
      <c r="B436" s="189" t="s">
        <v>635</v>
      </c>
      <c r="C436" s="145" t="s">
        <v>636</v>
      </c>
      <c r="D436" s="146" t="s">
        <v>637</v>
      </c>
      <c r="E436" s="147" t="s">
        <v>136</v>
      </c>
      <c r="F436" s="190" t="n">
        <f aca="false">16.5-0.9*3-0.8+16.9-2*0.9-2*0.8+8.6-0.8+5.5-0.7</f>
        <v>39.1</v>
      </c>
      <c r="G436" s="186"/>
      <c r="H436" s="150" t="n">
        <f aca="false">F436*G436</f>
        <v>0</v>
      </c>
      <c r="I436" s="8" t="s">
        <v>98</v>
      </c>
      <c r="K436" s="325"/>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false" customHeight="false" outlineLevel="0" collapsed="false">
      <c r="A437" s="193" t="n">
        <f aca="false">A436+1</f>
        <v>172</v>
      </c>
      <c r="B437" s="189" t="s">
        <v>638</v>
      </c>
      <c r="C437" s="237" t="s">
        <v>639</v>
      </c>
      <c r="D437" s="238" t="s">
        <v>640</v>
      </c>
      <c r="E437" s="239" t="s">
        <v>136</v>
      </c>
      <c r="F437" s="240" t="n">
        <f aca="false">1.1*F436</f>
        <v>43.01</v>
      </c>
      <c r="G437" s="241"/>
      <c r="H437" s="242" t="n">
        <f aca="false">F437*G437</f>
        <v>0</v>
      </c>
      <c r="I437" s="8" t="s">
        <v>98</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193" t="n">
        <f aca="false">A437+1</f>
        <v>173</v>
      </c>
      <c r="B438" s="189" t="s">
        <v>641</v>
      </c>
      <c r="C438" s="145"/>
      <c r="D438" s="146" t="s">
        <v>642</v>
      </c>
      <c r="E438" s="147" t="s">
        <v>136</v>
      </c>
      <c r="F438" s="190" t="n">
        <f aca="false">+F437</f>
        <v>43.01</v>
      </c>
      <c r="G438" s="186"/>
      <c r="H438" s="150" t="n">
        <f aca="false">F438*G438</f>
        <v>0</v>
      </c>
      <c r="I438" s="8" t="s">
        <v>98</v>
      </c>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5.5" hidden="false" customHeight="false" outlineLevel="0" collapsed="false">
      <c r="A439" s="193" t="n">
        <f aca="false">A438+1</f>
        <v>174</v>
      </c>
      <c r="B439" s="189" t="s">
        <v>643</v>
      </c>
      <c r="C439" s="145" t="s">
        <v>644</v>
      </c>
      <c r="D439" s="146" t="s">
        <v>645</v>
      </c>
      <c r="E439" s="147" t="s">
        <v>66</v>
      </c>
      <c r="F439" s="190" t="n">
        <v>1</v>
      </c>
      <c r="G439" s="186"/>
      <c r="H439" s="150" t="n">
        <f aca="false">F439*G439</f>
        <v>0</v>
      </c>
      <c r="I439" s="8" t="s">
        <v>98</v>
      </c>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5" hidden="false" customHeight="false" outlineLevel="0" collapsed="false">
      <c r="A440" s="193" t="n">
        <f aca="false">A439+1</f>
        <v>175</v>
      </c>
      <c r="B440" s="189" t="s">
        <v>319</v>
      </c>
      <c r="C440" s="145"/>
      <c r="D440" s="146" t="s">
        <v>320</v>
      </c>
      <c r="E440" s="308" t="s">
        <v>273</v>
      </c>
      <c r="F440" s="190" t="n">
        <f aca="false">+H412+H414+H415+H416+H417+H418+H419+H422+H424+H427+H429+H431+H433+H437+H439</f>
        <v>0</v>
      </c>
      <c r="G440" s="309"/>
      <c r="H440" s="310" t="n">
        <f aca="false">F440*G440</f>
        <v>0</v>
      </c>
      <c r="I440" s="8" t="s">
        <v>98</v>
      </c>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5" hidden="false" customHeight="false" outlineLevel="0" collapsed="false">
      <c r="A441" s="193"/>
      <c r="B441" s="189"/>
      <c r="C441" s="145"/>
      <c r="D441" s="161" t="s">
        <v>92</v>
      </c>
      <c r="E441" s="162"/>
      <c r="F441" s="284"/>
      <c r="G441" s="285"/>
      <c r="H441" s="286" t="n">
        <f aca="false">SUBTOTAL(9,H411:H440)</f>
        <v>0</v>
      </c>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193"/>
      <c r="B442" s="189"/>
      <c r="C442" s="145"/>
      <c r="D442" s="287"/>
      <c r="E442" s="153"/>
      <c r="F442" s="288"/>
      <c r="G442" s="289"/>
      <c r="H442" s="156"/>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6.5" hidden="false" customHeight="false" outlineLevel="0" collapsed="false">
      <c r="A443" s="193"/>
      <c r="B443" s="189"/>
      <c r="C443" s="290" t="s">
        <v>21</v>
      </c>
      <c r="D443" s="136" t="s">
        <v>646</v>
      </c>
      <c r="E443" s="221"/>
      <c r="F443" s="222"/>
      <c r="G443" s="223"/>
      <c r="H443" s="221"/>
      <c r="K443" s="0"/>
      <c r="L443" s="0"/>
      <c r="M443" s="0"/>
      <c r="N443" s="0"/>
      <c r="O443" s="0"/>
      <c r="P443" s="0"/>
      <c r="Q443" s="0"/>
      <c r="R443" s="288"/>
      <c r="S443" s="0"/>
      <c r="T443" s="0"/>
      <c r="U443" s="0"/>
      <c r="V443" s="319"/>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70.5" hidden="false" customHeight="true" outlineLevel="0" collapsed="false">
      <c r="A444" s="193"/>
      <c r="B444" s="189"/>
      <c r="C444" s="135"/>
      <c r="D444" s="326" t="s">
        <v>647</v>
      </c>
      <c r="E444" s="326"/>
      <c r="F444" s="326"/>
      <c r="G444" s="327"/>
      <c r="H444" s="328"/>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193" t="n">
        <f aca="false">A440+1</f>
        <v>176</v>
      </c>
      <c r="B445" s="189" t="s">
        <v>648</v>
      </c>
      <c r="C445" s="145" t="s">
        <v>649</v>
      </c>
      <c r="D445" s="146" t="s">
        <v>650</v>
      </c>
      <c r="E445" s="146" t="s">
        <v>106</v>
      </c>
      <c r="F445" s="190" t="n">
        <f aca="false">18+17.3+2.2+1.7+12.8+12.8+1.7+6.4</f>
        <v>72.9</v>
      </c>
      <c r="G445" s="186"/>
      <c r="H445" s="150" t="n">
        <f aca="false">F445*G445</f>
        <v>0</v>
      </c>
      <c r="I445" s="8" t="s">
        <v>98</v>
      </c>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193" t="n">
        <f aca="false">A445+1</f>
        <v>177</v>
      </c>
      <c r="B446" s="189" t="s">
        <v>651</v>
      </c>
      <c r="C446" s="145" t="s">
        <v>649</v>
      </c>
      <c r="D446" s="146" t="s">
        <v>652</v>
      </c>
      <c r="E446" s="146" t="s">
        <v>106</v>
      </c>
      <c r="F446" s="190" t="n">
        <f aca="false">+F445</f>
        <v>72.9</v>
      </c>
      <c r="G446" s="186"/>
      <c r="H446" s="150" t="n">
        <f aca="false">F446*G446</f>
        <v>0</v>
      </c>
      <c r="I446" s="8" t="s">
        <v>98</v>
      </c>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5.5" hidden="false" customHeight="false" outlineLevel="0" collapsed="false">
      <c r="A447" s="193" t="n">
        <f aca="false">A446+1</f>
        <v>178</v>
      </c>
      <c r="B447" s="189" t="s">
        <v>653</v>
      </c>
      <c r="C447" s="237" t="s">
        <v>649</v>
      </c>
      <c r="D447" s="238" t="s">
        <v>654</v>
      </c>
      <c r="E447" s="239" t="s">
        <v>106</v>
      </c>
      <c r="F447" s="240" t="n">
        <f aca="false">1.1*F445</f>
        <v>80.19</v>
      </c>
      <c r="G447" s="241"/>
      <c r="H447" s="242" t="n">
        <f aca="false">F447*G447</f>
        <v>0</v>
      </c>
      <c r="I447" s="8" t="s">
        <v>98</v>
      </c>
      <c r="K447" s="243" t="s">
        <v>655</v>
      </c>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6.5" hidden="false" customHeight="false" outlineLevel="0" collapsed="false">
      <c r="A448" s="193" t="n">
        <f aca="false">A447+1</f>
        <v>179</v>
      </c>
      <c r="B448" s="230" t="s">
        <v>656</v>
      </c>
      <c r="C448" s="145" t="s">
        <v>657</v>
      </c>
      <c r="D448" s="192" t="s">
        <v>658</v>
      </c>
      <c r="E448" s="202" t="s">
        <v>106</v>
      </c>
      <c r="F448" s="329" t="n">
        <f aca="false">24.2</f>
        <v>24.2</v>
      </c>
      <c r="G448" s="204"/>
      <c r="H448" s="205" t="n">
        <f aca="false">F448*G448</f>
        <v>0</v>
      </c>
      <c r="I448" s="330" t="s">
        <v>98</v>
      </c>
      <c r="K448" s="243"/>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6.5" hidden="false" customHeight="false" outlineLevel="0" collapsed="false">
      <c r="A449" s="193" t="n">
        <f aca="false">A448+1</f>
        <v>180</v>
      </c>
      <c r="B449" s="230" t="s">
        <v>659</v>
      </c>
      <c r="C449" s="145" t="s">
        <v>657</v>
      </c>
      <c r="D449" s="192" t="s">
        <v>660</v>
      </c>
      <c r="E449" s="202" t="s">
        <v>106</v>
      </c>
      <c r="F449" s="329" t="n">
        <f aca="false">+F448</f>
        <v>24.2</v>
      </c>
      <c r="G449" s="204"/>
      <c r="H449" s="205" t="n">
        <f aca="false">F449*G449</f>
        <v>0</v>
      </c>
      <c r="I449" s="330" t="s">
        <v>98</v>
      </c>
      <c r="K449" s="243"/>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6.5" hidden="false" customHeight="false" outlineLevel="0" collapsed="false">
      <c r="A450" s="193" t="n">
        <f aca="false">A449+1</f>
        <v>181</v>
      </c>
      <c r="B450" s="230" t="s">
        <v>661</v>
      </c>
      <c r="C450" s="145" t="s">
        <v>657</v>
      </c>
      <c r="D450" s="192" t="s">
        <v>662</v>
      </c>
      <c r="E450" s="202" t="s">
        <v>66</v>
      </c>
      <c r="F450" s="329" t="n">
        <f aca="false">F449*0.4</f>
        <v>9.68</v>
      </c>
      <c r="G450" s="204"/>
      <c r="H450" s="205" t="n">
        <f aca="false">F450*G450</f>
        <v>0</v>
      </c>
      <c r="I450" s="330" t="s">
        <v>98</v>
      </c>
      <c r="K450" s="243"/>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5.5" hidden="false" customHeight="false" outlineLevel="0" collapsed="false">
      <c r="A451" s="193" t="n">
        <f aca="false">A450+1</f>
        <v>182</v>
      </c>
      <c r="B451" s="230" t="s">
        <v>663</v>
      </c>
      <c r="C451" s="145" t="s">
        <v>657</v>
      </c>
      <c r="D451" s="192" t="s">
        <v>664</v>
      </c>
      <c r="E451" s="202" t="s">
        <v>106</v>
      </c>
      <c r="F451" s="329" t="n">
        <f aca="false">+F448</f>
        <v>24.2</v>
      </c>
      <c r="G451" s="204"/>
      <c r="H451" s="205" t="n">
        <f aca="false">F451*G451</f>
        <v>0</v>
      </c>
      <c r="I451" s="330" t="s">
        <v>98</v>
      </c>
      <c r="K451" s="243"/>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193" t="n">
        <f aca="false">A451+1</f>
        <v>183</v>
      </c>
      <c r="B452" s="283" t="s">
        <v>665</v>
      </c>
      <c r="C452" s="145" t="s">
        <v>666</v>
      </c>
      <c r="D452" s="192" t="s">
        <v>667</v>
      </c>
      <c r="E452" s="147" t="s">
        <v>136</v>
      </c>
      <c r="F452" s="329" t="n">
        <f aca="false">17.8-0.9*2-1.4+19.5-1.4+12.5-3*0.9-0.8-2+2*(5.3+15.5-0.9-0.8)+21.5-0.9</f>
        <v>98.5</v>
      </c>
      <c r="G452" s="149"/>
      <c r="H452" s="150" t="n">
        <f aca="false">F452*G452</f>
        <v>0</v>
      </c>
      <c r="I452" s="331" t="s">
        <v>98</v>
      </c>
      <c r="J452" s="319"/>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6.5" hidden="false" customHeight="false" outlineLevel="0" collapsed="false">
      <c r="A453" s="193" t="n">
        <f aca="false">A452+1</f>
        <v>184</v>
      </c>
      <c r="B453" s="189" t="s">
        <v>668</v>
      </c>
      <c r="C453" s="237" t="s">
        <v>669</v>
      </c>
      <c r="D453" s="238" t="s">
        <v>670</v>
      </c>
      <c r="E453" s="239" t="s">
        <v>136</v>
      </c>
      <c r="F453" s="332" t="n">
        <f aca="false">1.1*F452</f>
        <v>108.35</v>
      </c>
      <c r="G453" s="312"/>
      <c r="H453" s="242" t="n">
        <f aca="false">F453*G453</f>
        <v>0</v>
      </c>
      <c r="I453" s="331" t="s">
        <v>98</v>
      </c>
      <c r="J453" s="319"/>
      <c r="K453" s="243" t="s">
        <v>671</v>
      </c>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193" t="n">
        <f aca="false">A453+1</f>
        <v>185</v>
      </c>
      <c r="B454" s="189" t="s">
        <v>672</v>
      </c>
      <c r="C454" s="145" t="s">
        <v>673</v>
      </c>
      <c r="D454" s="192" t="s">
        <v>674</v>
      </c>
      <c r="E454" s="147" t="s">
        <v>136</v>
      </c>
      <c r="F454" s="280" t="n">
        <f aca="false">+F455+F456</f>
        <v>3.1</v>
      </c>
      <c r="G454" s="186"/>
      <c r="H454" s="150" t="n">
        <f aca="false">F454*G454</f>
        <v>0</v>
      </c>
      <c r="I454" s="8" t="s">
        <v>98</v>
      </c>
      <c r="J454" s="319"/>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6.5" hidden="false" customHeight="false" outlineLevel="0" collapsed="false">
      <c r="A455" s="193" t="n">
        <f aca="false">A453+1</f>
        <v>185</v>
      </c>
      <c r="B455" s="189" t="s">
        <v>675</v>
      </c>
      <c r="C455" s="237" t="s">
        <v>676</v>
      </c>
      <c r="D455" s="238" t="s">
        <v>677</v>
      </c>
      <c r="E455" s="239" t="s">
        <v>136</v>
      </c>
      <c r="F455" s="305" t="n">
        <v>1.5</v>
      </c>
      <c r="G455" s="312"/>
      <c r="H455" s="242" t="n">
        <f aca="false">F455*G455</f>
        <v>0</v>
      </c>
      <c r="I455" s="331" t="s">
        <v>98</v>
      </c>
      <c r="J455" s="319"/>
      <c r="K455" s="243" t="s">
        <v>678</v>
      </c>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6.5" hidden="false" customHeight="false" outlineLevel="0" collapsed="false">
      <c r="A456" s="193" t="n">
        <f aca="false">A454+1</f>
        <v>186</v>
      </c>
      <c r="B456" s="189" t="s">
        <v>675</v>
      </c>
      <c r="C456" s="237" t="s">
        <v>679</v>
      </c>
      <c r="D456" s="238" t="s">
        <v>680</v>
      </c>
      <c r="E456" s="239" t="s">
        <v>136</v>
      </c>
      <c r="F456" s="305" t="n">
        <v>1.6</v>
      </c>
      <c r="G456" s="312"/>
      <c r="H456" s="242" t="n">
        <f aca="false">F456*G456</f>
        <v>0</v>
      </c>
      <c r="I456" s="331" t="s">
        <v>98</v>
      </c>
      <c r="J456" s="0"/>
      <c r="K456" s="243" t="s">
        <v>681</v>
      </c>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193" t="n">
        <f aca="false">A456+1</f>
        <v>187</v>
      </c>
      <c r="B457" s="189" t="s">
        <v>319</v>
      </c>
      <c r="C457" s="145"/>
      <c r="D457" s="146" t="s">
        <v>320</v>
      </c>
      <c r="E457" s="308" t="s">
        <v>273</v>
      </c>
      <c r="F457" s="190" t="n">
        <f aca="false">+H447+H453+H455+H456</f>
        <v>0</v>
      </c>
      <c r="G457" s="309"/>
      <c r="H457" s="310" t="n">
        <f aca="false">F457*G457</f>
        <v>0</v>
      </c>
      <c r="I457" s="8" t="s">
        <v>98</v>
      </c>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5" hidden="false" customHeight="false" outlineLevel="0" collapsed="false">
      <c r="A458" s="298"/>
      <c r="B458" s="197"/>
      <c r="C458" s="145"/>
      <c r="D458" s="161" t="s">
        <v>92</v>
      </c>
      <c r="E458" s="162"/>
      <c r="F458" s="284"/>
      <c r="G458" s="285"/>
      <c r="H458" s="286" t="n">
        <f aca="false">SUM(H445:H457)</f>
        <v>0</v>
      </c>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193"/>
      <c r="B459" s="189"/>
      <c r="C459" s="145"/>
      <c r="D459" s="287"/>
      <c r="E459" s="153"/>
      <c r="F459" s="288"/>
      <c r="G459" s="289"/>
      <c r="H459" s="156"/>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6.5" hidden="false" customHeight="false" outlineLevel="0" collapsed="false">
      <c r="A460" s="193"/>
      <c r="B460" s="189"/>
      <c r="C460" s="290" t="s">
        <v>23</v>
      </c>
      <c r="D460" s="136" t="s">
        <v>682</v>
      </c>
      <c r="E460" s="221"/>
      <c r="F460" s="222"/>
      <c r="G460" s="223"/>
      <c r="H460" s="221"/>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193" t="n">
        <f aca="false">A457+1</f>
        <v>188</v>
      </c>
      <c r="B461" s="189" t="s">
        <v>683</v>
      </c>
      <c r="C461" s="145"/>
      <c r="D461" s="146" t="s">
        <v>684</v>
      </c>
      <c r="E461" s="147" t="s">
        <v>97</v>
      </c>
      <c r="F461" s="190" t="n">
        <v>5</v>
      </c>
      <c r="G461" s="186"/>
      <c r="H461" s="150" t="n">
        <f aca="false">F461*G461</f>
        <v>0</v>
      </c>
      <c r="I461" s="8" t="s">
        <v>98</v>
      </c>
      <c r="K461" s="0"/>
      <c r="L461" s="0"/>
      <c r="M461" s="0"/>
      <c r="N461" s="0"/>
      <c r="O461" s="0"/>
      <c r="P461" s="0"/>
      <c r="Q461" s="333" t="n">
        <v>0.00156</v>
      </c>
      <c r="R461" s="276"/>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193" t="n">
        <f aca="false">A461+1</f>
        <v>189</v>
      </c>
      <c r="B462" s="189" t="s">
        <v>685</v>
      </c>
      <c r="C462" s="145"/>
      <c r="D462" s="146" t="s">
        <v>686</v>
      </c>
      <c r="E462" s="147" t="s">
        <v>66</v>
      </c>
      <c r="F462" s="190" t="n">
        <v>2</v>
      </c>
      <c r="G462" s="186"/>
      <c r="H462" s="150" t="n">
        <f aca="false">F462*G462</f>
        <v>0</v>
      </c>
      <c r="I462" s="8" t="s">
        <v>98</v>
      </c>
      <c r="K462" s="0"/>
      <c r="L462" s="0"/>
      <c r="M462" s="0"/>
      <c r="N462" s="0"/>
      <c r="O462" s="0"/>
      <c r="P462" s="0"/>
      <c r="Q462" s="333"/>
      <c r="R462" s="276"/>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193" t="n">
        <f aca="false">A462+1</f>
        <v>190</v>
      </c>
      <c r="B463" s="189" t="s">
        <v>687</v>
      </c>
      <c r="C463" s="145"/>
      <c r="D463" s="146" t="s">
        <v>688</v>
      </c>
      <c r="E463" s="147" t="s">
        <v>66</v>
      </c>
      <c r="F463" s="190" t="n">
        <v>3</v>
      </c>
      <c r="G463" s="186"/>
      <c r="H463" s="150" t="n">
        <f aca="false">F463*G463</f>
        <v>0</v>
      </c>
      <c r="I463" s="8" t="s">
        <v>98</v>
      </c>
      <c r="K463" s="0"/>
      <c r="L463" s="0"/>
      <c r="M463" s="0"/>
      <c r="N463" s="0"/>
      <c r="O463" s="0"/>
      <c r="P463" s="0"/>
      <c r="Q463" s="333" t="n">
        <f aca="false">0.002*F463</f>
        <v>0.006</v>
      </c>
      <c r="R463" s="276" t="s">
        <v>8</v>
      </c>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193" t="n">
        <f aca="false">A463+1</f>
        <v>191</v>
      </c>
      <c r="B464" s="189" t="s">
        <v>689</v>
      </c>
      <c r="C464" s="145"/>
      <c r="D464" s="146" t="s">
        <v>690</v>
      </c>
      <c r="E464" s="147" t="s">
        <v>66</v>
      </c>
      <c r="F464" s="190" t="n">
        <v>2</v>
      </c>
      <c r="G464" s="186"/>
      <c r="H464" s="150" t="n">
        <f aca="false">F464*G464</f>
        <v>0</v>
      </c>
      <c r="I464" s="8" t="s">
        <v>98</v>
      </c>
      <c r="K464" s="0"/>
      <c r="L464" s="0"/>
      <c r="M464" s="0"/>
      <c r="N464" s="0"/>
      <c r="O464" s="0"/>
      <c r="P464" s="0"/>
      <c r="Q464" s="333" t="n">
        <f aca="false">0.01933*F464</f>
        <v>0.03866</v>
      </c>
      <c r="R464" s="276"/>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193" t="n">
        <f aca="false">A464+1</f>
        <v>192</v>
      </c>
      <c r="B465" s="207" t="s">
        <v>691</v>
      </c>
      <c r="C465" s="198"/>
      <c r="D465" s="146" t="s">
        <v>692</v>
      </c>
      <c r="E465" s="147" t="s">
        <v>66</v>
      </c>
      <c r="F465" s="190" t="n">
        <v>1</v>
      </c>
      <c r="G465" s="186"/>
      <c r="H465" s="150" t="n">
        <f aca="false">F465*G465</f>
        <v>0</v>
      </c>
      <c r="I465" s="8" t="s">
        <v>98</v>
      </c>
      <c r="K465" s="0"/>
      <c r="L465" s="0"/>
      <c r="M465" s="0"/>
      <c r="N465" s="0"/>
      <c r="O465" s="0"/>
      <c r="P465" s="0"/>
      <c r="Q465" s="333" t="n">
        <v>0.0329</v>
      </c>
      <c r="R465" s="276"/>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193" t="n">
        <f aca="false">A465+1</f>
        <v>193</v>
      </c>
      <c r="B466" s="189" t="s">
        <v>693</v>
      </c>
      <c r="C466" s="145"/>
      <c r="D466" s="146" t="s">
        <v>694</v>
      </c>
      <c r="E466" s="147" t="s">
        <v>97</v>
      </c>
      <c r="F466" s="203" t="n">
        <v>7</v>
      </c>
      <c r="G466" s="186"/>
      <c r="H466" s="150" t="n">
        <f aca="false">F466*G466</f>
        <v>0</v>
      </c>
      <c r="I466" s="8" t="s">
        <v>98</v>
      </c>
      <c r="K466" s="0"/>
      <c r="L466" s="0"/>
      <c r="M466" s="0"/>
      <c r="N466" s="0"/>
      <c r="O466" s="0"/>
      <c r="P466" s="0"/>
      <c r="Q466" s="333"/>
      <c r="R466" s="276"/>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193" t="n">
        <f aca="false">A466+1</f>
        <v>194</v>
      </c>
      <c r="B467" s="189" t="s">
        <v>695</v>
      </c>
      <c r="C467" s="145"/>
      <c r="D467" s="272" t="s">
        <v>696</v>
      </c>
      <c r="E467" s="147" t="s">
        <v>97</v>
      </c>
      <c r="F467" s="203" t="n">
        <v>1</v>
      </c>
      <c r="G467" s="186"/>
      <c r="H467" s="150" t="n">
        <f aca="false">F467*G467</f>
        <v>0</v>
      </c>
      <c r="I467" s="8" t="s">
        <v>98</v>
      </c>
      <c r="K467" s="0"/>
      <c r="L467" s="0"/>
      <c r="M467" s="0"/>
      <c r="N467" s="0"/>
      <c r="O467" s="0"/>
      <c r="P467" s="0"/>
      <c r="Q467" s="333" t="n">
        <v>0.035</v>
      </c>
      <c r="R467" s="276"/>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193" t="n">
        <f aca="false">A467+1</f>
        <v>195</v>
      </c>
      <c r="B468" s="189" t="s">
        <v>181</v>
      </c>
      <c r="C468" s="145"/>
      <c r="D468" s="146" t="s">
        <v>697</v>
      </c>
      <c r="E468" s="147" t="s">
        <v>8</v>
      </c>
      <c r="F468" s="203" t="n">
        <f aca="false">+Q469</f>
        <v>0.11412</v>
      </c>
      <c r="G468" s="186"/>
      <c r="H468" s="150" t="n">
        <f aca="false">F468*G468</f>
        <v>0</v>
      </c>
      <c r="I468" s="8" t="s">
        <v>98</v>
      </c>
      <c r="K468" s="0"/>
      <c r="L468" s="0"/>
      <c r="M468" s="0"/>
      <c r="N468" s="0"/>
      <c r="O468" s="0"/>
      <c r="P468" s="0"/>
      <c r="Q468" s="333"/>
      <c r="R468" s="276"/>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193" t="n">
        <f aca="false">A468+1</f>
        <v>196</v>
      </c>
      <c r="B469" s="189" t="s">
        <v>183</v>
      </c>
      <c r="C469" s="145"/>
      <c r="D469" s="146" t="s">
        <v>184</v>
      </c>
      <c r="E469" s="147" t="s">
        <v>8</v>
      </c>
      <c r="F469" s="203" t="n">
        <f aca="false">F468</f>
        <v>0.11412</v>
      </c>
      <c r="G469" s="186"/>
      <c r="H469" s="150" t="n">
        <f aca="false">F469*G469</f>
        <v>0</v>
      </c>
      <c r="I469" s="8" t="s">
        <v>98</v>
      </c>
      <c r="K469" s="0"/>
      <c r="L469" s="0"/>
      <c r="M469" s="0"/>
      <c r="N469" s="0"/>
      <c r="O469" s="0"/>
      <c r="P469" s="0"/>
      <c r="Q469" s="333" t="n">
        <f aca="false">SUM(Q461:Q468)</f>
        <v>0.11412</v>
      </c>
      <c r="R469" s="276"/>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193" t="n">
        <f aca="false">A469+1</f>
        <v>197</v>
      </c>
      <c r="B470" s="189" t="s">
        <v>698</v>
      </c>
      <c r="C470" s="145"/>
      <c r="D470" s="146" t="s">
        <v>699</v>
      </c>
      <c r="E470" s="147" t="s">
        <v>8</v>
      </c>
      <c r="F470" s="203" t="n">
        <f aca="false">+F469*2</f>
        <v>0.22824</v>
      </c>
      <c r="G470" s="186"/>
      <c r="H470" s="150" t="n">
        <f aca="false">F470*G470</f>
        <v>0</v>
      </c>
      <c r="I470" s="8" t="s">
        <v>98</v>
      </c>
      <c r="K470" s="0"/>
      <c r="L470" s="0"/>
      <c r="M470" s="0"/>
      <c r="N470" s="0"/>
      <c r="O470" s="0"/>
      <c r="P470" s="0"/>
      <c r="Q470" s="333"/>
      <c r="R470" s="276"/>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193" t="n">
        <f aca="false">A470+1</f>
        <v>198</v>
      </c>
      <c r="B471" s="189" t="s">
        <v>185</v>
      </c>
      <c r="C471" s="145"/>
      <c r="D471" s="146" t="s">
        <v>186</v>
      </c>
      <c r="E471" s="147" t="s">
        <v>8</v>
      </c>
      <c r="F471" s="203" t="n">
        <f aca="false">+F468</f>
        <v>0.11412</v>
      </c>
      <c r="G471" s="149"/>
      <c r="H471" s="150" t="n">
        <f aca="false">F471*G471</f>
        <v>0</v>
      </c>
      <c r="I471" s="8" t="s">
        <v>98</v>
      </c>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193" t="n">
        <f aca="false">A471+1</f>
        <v>199</v>
      </c>
      <c r="B472" s="189" t="s">
        <v>187</v>
      </c>
      <c r="C472" s="145"/>
      <c r="D472" s="146" t="s">
        <v>188</v>
      </c>
      <c r="E472" s="147" t="s">
        <v>8</v>
      </c>
      <c r="F472" s="203" t="n">
        <f aca="false">+F468</f>
        <v>0.11412</v>
      </c>
      <c r="G472" s="186"/>
      <c r="H472" s="150" t="n">
        <f aca="false">F472*G472</f>
        <v>0</v>
      </c>
      <c r="I472" s="8" t="s">
        <v>98</v>
      </c>
      <c r="K472" s="0"/>
      <c r="L472" s="0"/>
      <c r="M472" s="0"/>
      <c r="N472" s="0"/>
      <c r="O472" s="0"/>
      <c r="P472" s="0"/>
      <c r="Q472" s="288"/>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193" t="n">
        <f aca="false">A472+1</f>
        <v>200</v>
      </c>
      <c r="B473" s="189" t="s">
        <v>700</v>
      </c>
      <c r="C473" s="145"/>
      <c r="D473" s="146" t="s">
        <v>701</v>
      </c>
      <c r="E473" s="147" t="s">
        <v>8</v>
      </c>
      <c r="F473" s="203" t="n">
        <f aca="false">+F468</f>
        <v>0.11412</v>
      </c>
      <c r="G473" s="186"/>
      <c r="H473" s="150" t="n">
        <f aca="false">F473*G473</f>
        <v>0</v>
      </c>
      <c r="I473" s="8" t="s">
        <v>98</v>
      </c>
      <c r="K473" s="0"/>
      <c r="L473" s="0"/>
      <c r="M473" s="0"/>
      <c r="N473" s="0"/>
      <c r="O473" s="0"/>
      <c r="P473" s="0"/>
      <c r="Q473" s="288"/>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5" hidden="false" customHeight="false" outlineLevel="0" collapsed="false">
      <c r="A474" s="193" t="n">
        <f aca="false">A473+1</f>
        <v>201</v>
      </c>
      <c r="B474" s="189" t="s">
        <v>702</v>
      </c>
      <c r="C474" s="145"/>
      <c r="D474" s="146" t="s">
        <v>703</v>
      </c>
      <c r="E474" s="147" t="s">
        <v>8</v>
      </c>
      <c r="F474" s="203" t="n">
        <f aca="false">+F468</f>
        <v>0.11412</v>
      </c>
      <c r="G474" s="186"/>
      <c r="H474" s="150" t="n">
        <f aca="false">F474*G474</f>
        <v>0</v>
      </c>
      <c r="I474" s="8" t="s">
        <v>98</v>
      </c>
      <c r="K474" s="0"/>
      <c r="L474" s="0"/>
      <c r="M474" s="0"/>
      <c r="N474" s="0"/>
      <c r="O474" s="0"/>
      <c r="P474" s="0"/>
      <c r="Q474" s="288"/>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5.75" hidden="false" customHeight="false" outlineLevel="0" collapsed="false">
      <c r="A475" s="193"/>
      <c r="B475" s="189"/>
      <c r="C475" s="145"/>
      <c r="D475" s="334" t="s">
        <v>92</v>
      </c>
      <c r="E475" s="335"/>
      <c r="F475" s="336"/>
      <c r="G475" s="337"/>
      <c r="H475" s="338" t="n">
        <f aca="false">SUM(H461:H474)</f>
        <v>0</v>
      </c>
      <c r="K475" s="0"/>
      <c r="L475" s="0"/>
      <c r="M475" s="0"/>
      <c r="N475" s="0"/>
      <c r="O475" s="0"/>
      <c r="P475" s="0"/>
      <c r="Q475" s="288"/>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193"/>
      <c r="B476" s="189"/>
      <c r="C476" s="145"/>
      <c r="D476" s="287"/>
      <c r="E476" s="153"/>
      <c r="F476" s="288"/>
      <c r="G476" s="289"/>
      <c r="H476" s="156"/>
      <c r="K476" s="0"/>
      <c r="L476" s="0"/>
      <c r="M476" s="0"/>
      <c r="N476" s="0"/>
      <c r="O476" s="0"/>
      <c r="P476" s="0"/>
      <c r="Q476" s="288"/>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6.5" hidden="false" customHeight="false" outlineLevel="0" collapsed="false">
      <c r="A477" s="193"/>
      <c r="B477" s="189"/>
      <c r="C477" s="290" t="s">
        <v>24</v>
      </c>
      <c r="D477" s="136" t="s">
        <v>704</v>
      </c>
      <c r="E477" s="221"/>
      <c r="F477" s="222"/>
      <c r="G477" s="223"/>
      <c r="H477" s="221"/>
      <c r="K477" s="0"/>
      <c r="L477" s="0"/>
      <c r="M477" s="0"/>
      <c r="N477" s="0"/>
      <c r="O477" s="0"/>
      <c r="P477" s="0"/>
      <c r="Q477" s="288"/>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63" hidden="false" customHeight="true" outlineLevel="0" collapsed="false">
      <c r="A478" s="193"/>
      <c r="B478" s="189"/>
      <c r="C478" s="135"/>
      <c r="D478" s="291" t="s">
        <v>705</v>
      </c>
      <c r="E478" s="291"/>
      <c r="F478" s="291"/>
      <c r="G478" s="252"/>
      <c r="H478" s="339"/>
      <c r="K478" s="0"/>
      <c r="L478" s="0"/>
      <c r="M478" s="0"/>
      <c r="N478" s="0"/>
      <c r="O478" s="0"/>
      <c r="P478" s="0"/>
      <c r="Q478" s="288"/>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5.5" hidden="false" customHeight="false" outlineLevel="0" collapsed="false">
      <c r="A479" s="193" t="n">
        <f aca="false">A474+1</f>
        <v>202</v>
      </c>
      <c r="B479" s="189" t="s">
        <v>706</v>
      </c>
      <c r="C479" s="198"/>
      <c r="D479" s="282" t="s">
        <v>707</v>
      </c>
      <c r="E479" s="147" t="s">
        <v>136</v>
      </c>
      <c r="F479" s="190" t="n">
        <f aca="false">4+0.6+2.2+0.6+1.1+0.6+2.8+0.6+0.6+2.2+1.2+1.3+0.6+1.8</f>
        <v>20.2</v>
      </c>
      <c r="G479" s="186"/>
      <c r="H479" s="150" t="n">
        <f aca="false">F479*G479</f>
        <v>0</v>
      </c>
      <c r="I479" s="8" t="s">
        <v>98</v>
      </c>
      <c r="K479" s="0"/>
      <c r="L479" s="0"/>
      <c r="M479" s="0"/>
      <c r="N479" s="0"/>
      <c r="O479" s="0"/>
      <c r="P479" s="0"/>
      <c r="Q479" s="288"/>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5.5" hidden="false" customHeight="false" outlineLevel="0" collapsed="false">
      <c r="A480" s="193" t="n">
        <f aca="false">A479+1</f>
        <v>203</v>
      </c>
      <c r="B480" s="197" t="s">
        <v>708</v>
      </c>
      <c r="C480" s="145"/>
      <c r="D480" s="282" t="s">
        <v>709</v>
      </c>
      <c r="E480" s="147" t="s">
        <v>136</v>
      </c>
      <c r="F480" s="190" t="n">
        <f aca="false">2+1</f>
        <v>3</v>
      </c>
      <c r="G480" s="186"/>
      <c r="H480" s="150" t="n">
        <f aca="false">F480*G480</f>
        <v>0</v>
      </c>
      <c r="I480" s="8" t="s">
        <v>98</v>
      </c>
      <c r="K480" s="0"/>
      <c r="L480" s="0"/>
      <c r="M480" s="0"/>
      <c r="N480" s="0"/>
      <c r="O480" s="0"/>
      <c r="P480" s="0"/>
      <c r="Q480" s="288"/>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193" t="n">
        <f aca="false">A480+1</f>
        <v>204</v>
      </c>
      <c r="B481" s="340" t="s">
        <v>710</v>
      </c>
      <c r="C481" s="198"/>
      <c r="D481" s="282" t="s">
        <v>711</v>
      </c>
      <c r="E481" s="147" t="s">
        <v>136</v>
      </c>
      <c r="F481" s="190" t="n">
        <v>2.6</v>
      </c>
      <c r="G481" s="186"/>
      <c r="H481" s="150" t="n">
        <f aca="false">F481*G481</f>
        <v>0</v>
      </c>
      <c r="I481" s="8" t="s">
        <v>98</v>
      </c>
      <c r="K481" s="0"/>
      <c r="L481" s="0"/>
      <c r="M481" s="0"/>
      <c r="N481" s="0"/>
      <c r="O481" s="0"/>
      <c r="P481" s="0"/>
      <c r="Q481" s="288"/>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193" t="n">
        <f aca="false">A481+1</f>
        <v>205</v>
      </c>
      <c r="B482" s="340" t="s">
        <v>712</v>
      </c>
      <c r="C482" s="198"/>
      <c r="D482" s="282" t="s">
        <v>713</v>
      </c>
      <c r="E482" s="147" t="s">
        <v>97</v>
      </c>
      <c r="F482" s="190" t="n">
        <v>1</v>
      </c>
      <c r="G482" s="186"/>
      <c r="H482" s="150" t="n">
        <f aca="false">F482*G482</f>
        <v>0</v>
      </c>
      <c r="I482" s="8" t="s">
        <v>98</v>
      </c>
      <c r="K482" s="0"/>
      <c r="L482" s="0"/>
      <c r="M482" s="0"/>
      <c r="N482" s="0"/>
      <c r="O482" s="0"/>
      <c r="P482" s="0"/>
      <c r="Q482" s="288"/>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5.5" hidden="false" customHeight="false" outlineLevel="0" collapsed="false">
      <c r="A483" s="193" t="n">
        <f aca="false">A482+1</f>
        <v>206</v>
      </c>
      <c r="B483" s="197" t="s">
        <v>714</v>
      </c>
      <c r="C483" s="145"/>
      <c r="D483" s="282" t="s">
        <v>715</v>
      </c>
      <c r="E483" s="147" t="s">
        <v>97</v>
      </c>
      <c r="F483" s="190" t="n">
        <v>1</v>
      </c>
      <c r="G483" s="186"/>
      <c r="H483" s="150" t="n">
        <f aca="false">F483*G483</f>
        <v>0</v>
      </c>
      <c r="I483" s="8" t="s">
        <v>98</v>
      </c>
      <c r="K483" s="0"/>
      <c r="L483" s="0"/>
      <c r="M483" s="0"/>
      <c r="N483" s="0"/>
      <c r="O483" s="0"/>
      <c r="P483" s="0"/>
      <c r="Q483" s="288"/>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5.5" hidden="false" customHeight="false" outlineLevel="0" collapsed="false">
      <c r="A484" s="193" t="n">
        <f aca="false">A483+1</f>
        <v>207</v>
      </c>
      <c r="B484" s="189" t="s">
        <v>716</v>
      </c>
      <c r="C484" s="145"/>
      <c r="D484" s="282" t="s">
        <v>717</v>
      </c>
      <c r="E484" s="147" t="s">
        <v>97</v>
      </c>
      <c r="F484" s="190" t="n">
        <v>7</v>
      </c>
      <c r="G484" s="186"/>
      <c r="H484" s="150" t="n">
        <f aca="false">F484*G484</f>
        <v>0</v>
      </c>
      <c r="I484" s="8" t="s">
        <v>98</v>
      </c>
      <c r="K484" s="0"/>
      <c r="L484" s="0"/>
      <c r="M484" s="0"/>
      <c r="N484" s="0"/>
      <c r="O484" s="0"/>
      <c r="P484" s="0"/>
      <c r="Q484" s="288"/>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193" t="n">
        <f aca="false">A484+1</f>
        <v>208</v>
      </c>
      <c r="B485" s="189" t="s">
        <v>718</v>
      </c>
      <c r="C485" s="145"/>
      <c r="D485" s="282" t="s">
        <v>719</v>
      </c>
      <c r="E485" s="147" t="s">
        <v>97</v>
      </c>
      <c r="F485" s="190" t="n">
        <v>1</v>
      </c>
      <c r="G485" s="186"/>
      <c r="H485" s="150" t="n">
        <f aca="false">F485*G485</f>
        <v>0</v>
      </c>
      <c r="I485" s="8" t="s">
        <v>98</v>
      </c>
      <c r="K485" s="0"/>
      <c r="L485" s="0"/>
      <c r="M485" s="0"/>
      <c r="N485" s="0"/>
      <c r="O485" s="0"/>
      <c r="P485" s="0"/>
      <c r="Q485" s="288"/>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193" t="n">
        <f aca="false">A484+1</f>
        <v>208</v>
      </c>
      <c r="B486" s="189" t="s">
        <v>720</v>
      </c>
      <c r="C486" s="145"/>
      <c r="D486" s="282" t="s">
        <v>721</v>
      </c>
      <c r="E486" s="147" t="s">
        <v>97</v>
      </c>
      <c r="F486" s="190" t="n">
        <v>1</v>
      </c>
      <c r="G486" s="186"/>
      <c r="H486" s="150" t="n">
        <f aca="false">F486*G486</f>
        <v>0</v>
      </c>
      <c r="I486" s="8" t="s">
        <v>98</v>
      </c>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193" t="n">
        <f aca="false">A485+1</f>
        <v>209</v>
      </c>
      <c r="B487" s="189" t="s">
        <v>720</v>
      </c>
      <c r="C487" s="145"/>
      <c r="D487" s="282" t="s">
        <v>722</v>
      </c>
      <c r="E487" s="147" t="s">
        <v>97</v>
      </c>
      <c r="F487" s="190" t="n">
        <v>1</v>
      </c>
      <c r="G487" s="186"/>
      <c r="H487" s="150" t="n">
        <f aca="false">F487*G487</f>
        <v>0</v>
      </c>
      <c r="I487" s="8" t="s">
        <v>98</v>
      </c>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193" t="n">
        <f aca="false">A487+1</f>
        <v>210</v>
      </c>
      <c r="B488" s="189" t="s">
        <v>723</v>
      </c>
      <c r="C488" s="145"/>
      <c r="D488" s="282" t="s">
        <v>724</v>
      </c>
      <c r="E488" s="147" t="s">
        <v>97</v>
      </c>
      <c r="F488" s="190" t="n">
        <v>2</v>
      </c>
      <c r="G488" s="186"/>
      <c r="H488" s="150" t="n">
        <f aca="false">F488*G488</f>
        <v>0</v>
      </c>
      <c r="I488" s="8" t="s">
        <v>98</v>
      </c>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38.25" hidden="false" customHeight="false" outlineLevel="0" collapsed="false">
      <c r="A489" s="193" t="n">
        <f aca="false">A488+1</f>
        <v>211</v>
      </c>
      <c r="B489" s="189" t="s">
        <v>725</v>
      </c>
      <c r="C489" s="145" t="s">
        <v>301</v>
      </c>
      <c r="D489" s="282" t="s">
        <v>726</v>
      </c>
      <c r="E489" s="147" t="s">
        <v>97</v>
      </c>
      <c r="F489" s="190" t="n">
        <v>2</v>
      </c>
      <c r="G489" s="186"/>
      <c r="H489" s="150" t="n">
        <f aca="false">F489*G489</f>
        <v>0</v>
      </c>
      <c r="I489" s="8" t="s">
        <v>200</v>
      </c>
      <c r="K489" s="243" t="s">
        <v>727</v>
      </c>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38.25" hidden="false" customHeight="false" outlineLevel="0" collapsed="false">
      <c r="A490" s="193" t="n">
        <f aca="false">A489+1</f>
        <v>212</v>
      </c>
      <c r="B490" s="200" t="s">
        <v>728</v>
      </c>
      <c r="C490" s="145" t="s">
        <v>729</v>
      </c>
      <c r="D490" s="341" t="s">
        <v>730</v>
      </c>
      <c r="E490" s="147" t="s">
        <v>66</v>
      </c>
      <c r="F490" s="190" t="n">
        <v>1</v>
      </c>
      <c r="G490" s="186"/>
      <c r="H490" s="150" t="n">
        <f aca="false">F490*G490</f>
        <v>0</v>
      </c>
      <c r="I490" s="8" t="s">
        <v>98</v>
      </c>
      <c r="K490" s="243"/>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193" t="n">
        <f aca="false">A490+1</f>
        <v>213</v>
      </c>
      <c r="B491" s="189" t="s">
        <v>731</v>
      </c>
      <c r="C491" s="145"/>
      <c r="D491" s="282" t="s">
        <v>732</v>
      </c>
      <c r="E491" s="147" t="s">
        <v>136</v>
      </c>
      <c r="F491" s="190" t="n">
        <f aca="false">+F479+F481+F480</f>
        <v>25.8</v>
      </c>
      <c r="G491" s="186"/>
      <c r="H491" s="150" t="n">
        <f aca="false">F491*G491</f>
        <v>0</v>
      </c>
      <c r="I491" s="8" t="s">
        <v>98</v>
      </c>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193" t="n">
        <f aca="false">A491+1</f>
        <v>214</v>
      </c>
      <c r="B492" s="189" t="s">
        <v>319</v>
      </c>
      <c r="C492" s="145"/>
      <c r="D492" s="146" t="s">
        <v>320</v>
      </c>
      <c r="E492" s="308" t="s">
        <v>273</v>
      </c>
      <c r="F492" s="190" t="n">
        <f aca="false">+H479+H480+H481+H482+H483</f>
        <v>0</v>
      </c>
      <c r="G492" s="309"/>
      <c r="H492" s="310" t="n">
        <f aca="false">F492*G492</f>
        <v>0</v>
      </c>
      <c r="I492" s="8" t="s">
        <v>98</v>
      </c>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5" hidden="false" customHeight="false" outlineLevel="0" collapsed="false">
      <c r="A493" s="193"/>
      <c r="B493" s="189"/>
      <c r="C493" s="145"/>
      <c r="D493" s="161" t="s">
        <v>92</v>
      </c>
      <c r="E493" s="162"/>
      <c r="F493" s="284"/>
      <c r="G493" s="285"/>
      <c r="H493" s="286" t="n">
        <f aca="false">SUBTOTAL(9,H479:H492)</f>
        <v>0</v>
      </c>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4.25" hidden="false" customHeight="true" outlineLevel="0" collapsed="false">
      <c r="A494" s="193"/>
      <c r="B494" s="189"/>
      <c r="C494" s="145"/>
      <c r="D494" s="287"/>
      <c r="E494" s="153"/>
      <c r="F494" s="288"/>
      <c r="G494" s="289"/>
      <c r="H494" s="156"/>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6.5" hidden="false" customHeight="false" outlineLevel="0" collapsed="false">
      <c r="A495" s="193"/>
      <c r="B495" s="189"/>
      <c r="C495" s="290" t="s">
        <v>25</v>
      </c>
      <c r="D495" s="136" t="s">
        <v>733</v>
      </c>
      <c r="E495" s="221"/>
      <c r="F495" s="222"/>
      <c r="G495" s="223"/>
      <c r="H495" s="221"/>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60.75" hidden="false" customHeight="true" outlineLevel="0" collapsed="false">
      <c r="A496" s="193"/>
      <c r="B496" s="189"/>
      <c r="C496" s="135"/>
      <c r="D496" s="291" t="s">
        <v>734</v>
      </c>
      <c r="E496" s="291"/>
      <c r="F496" s="291"/>
      <c r="G496" s="252"/>
      <c r="H496" s="339"/>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193" t="n">
        <f aca="false">A492+1</f>
        <v>215</v>
      </c>
      <c r="B497" s="189" t="s">
        <v>735</v>
      </c>
      <c r="C497" s="311"/>
      <c r="D497" s="282" t="s">
        <v>736</v>
      </c>
      <c r="E497" s="147" t="s">
        <v>136</v>
      </c>
      <c r="F497" s="190" t="n">
        <f aca="false">+F499+F501</f>
        <v>58.7</v>
      </c>
      <c r="G497" s="186"/>
      <c r="H497" s="150" t="n">
        <f aca="false">F497*G497</f>
        <v>0</v>
      </c>
      <c r="I497" s="8" t="s">
        <v>98</v>
      </c>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193" t="n">
        <f aca="false">A497+1</f>
        <v>216</v>
      </c>
      <c r="B498" s="189" t="s">
        <v>737</v>
      </c>
      <c r="C498" s="311"/>
      <c r="D498" s="282" t="s">
        <v>738</v>
      </c>
      <c r="E498" s="147" t="s">
        <v>136</v>
      </c>
      <c r="F498" s="190" t="n">
        <f aca="false">2.9+1.4</f>
        <v>4.3</v>
      </c>
      <c r="G498" s="186"/>
      <c r="H498" s="150" t="n">
        <f aca="false">F498*G498</f>
        <v>0</v>
      </c>
      <c r="I498" s="8" t="s">
        <v>98</v>
      </c>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193" t="n">
        <f aca="false">A498+1</f>
        <v>217</v>
      </c>
      <c r="B499" s="189" t="s">
        <v>739</v>
      </c>
      <c r="C499" s="311"/>
      <c r="D499" s="282" t="s">
        <v>740</v>
      </c>
      <c r="E499" s="147" t="s">
        <v>136</v>
      </c>
      <c r="F499" s="190" t="n">
        <f aca="false">2.8+1.2+1.4+2.6+2.9+4.1+2.9+4.3+1.6+10*0.4+1.2</f>
        <v>29</v>
      </c>
      <c r="G499" s="186"/>
      <c r="H499" s="150" t="n">
        <f aca="false">F499*G499</f>
        <v>0</v>
      </c>
      <c r="I499" s="8" t="s">
        <v>98</v>
      </c>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193" t="n">
        <f aca="false">A499+1</f>
        <v>218</v>
      </c>
      <c r="B500" s="189" t="s">
        <v>741</v>
      </c>
      <c r="C500" s="311"/>
      <c r="D500" s="282" t="s">
        <v>742</v>
      </c>
      <c r="E500" s="147" t="s">
        <v>136</v>
      </c>
      <c r="F500" s="190" t="n">
        <f aca="false">+F498</f>
        <v>4.3</v>
      </c>
      <c r="G500" s="186"/>
      <c r="H500" s="150" t="n">
        <f aca="false">F500*G500</f>
        <v>0</v>
      </c>
      <c r="I500" s="8" t="s">
        <v>98</v>
      </c>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193" t="n">
        <f aca="false">A500+1</f>
        <v>219</v>
      </c>
      <c r="B501" s="189" t="s">
        <v>743</v>
      </c>
      <c r="C501" s="311"/>
      <c r="D501" s="282" t="s">
        <v>744</v>
      </c>
      <c r="E501" s="147" t="s">
        <v>136</v>
      </c>
      <c r="F501" s="190" t="n">
        <f aca="false">4+1.1+1.3+8.1+1.2+2.9+2.9+4+5*0.4+2.2</f>
        <v>29.7</v>
      </c>
      <c r="G501" s="186"/>
      <c r="H501" s="150" t="n">
        <f aca="false">F501*G501</f>
        <v>0</v>
      </c>
      <c r="I501" s="8" t="s">
        <v>98</v>
      </c>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193" t="n">
        <f aca="false">A501+1</f>
        <v>220</v>
      </c>
      <c r="B502" s="189" t="s">
        <v>745</v>
      </c>
      <c r="C502" s="313"/>
      <c r="D502" s="341" t="s">
        <v>746</v>
      </c>
      <c r="E502" s="202" t="s">
        <v>97</v>
      </c>
      <c r="F502" s="203" t="n">
        <f aca="false">+F503+F504</f>
        <v>17</v>
      </c>
      <c r="G502" s="186"/>
      <c r="H502" s="205" t="n">
        <f aca="false">F502*G502</f>
        <v>0</v>
      </c>
      <c r="I502" s="8" t="s">
        <v>98</v>
      </c>
      <c r="J502" s="307"/>
      <c r="K502" s="276"/>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5.5" hidden="false" customHeight="false" outlineLevel="0" collapsed="false">
      <c r="A503" s="193" t="n">
        <f aca="false">A502+1</f>
        <v>221</v>
      </c>
      <c r="B503" s="189" t="s">
        <v>747</v>
      </c>
      <c r="C503" s="311"/>
      <c r="D503" s="282" t="s">
        <v>748</v>
      </c>
      <c r="E503" s="147" t="s">
        <v>97</v>
      </c>
      <c r="F503" s="190" t="n">
        <v>2</v>
      </c>
      <c r="G503" s="186"/>
      <c r="H503" s="150" t="n">
        <f aca="false">F503*G503</f>
        <v>0</v>
      </c>
      <c r="I503" s="8" t="s">
        <v>98</v>
      </c>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193" t="n">
        <f aca="false">A502+1</f>
        <v>221</v>
      </c>
      <c r="B504" s="230" t="s">
        <v>749</v>
      </c>
      <c r="C504" s="311"/>
      <c r="D504" s="282" t="s">
        <v>750</v>
      </c>
      <c r="E504" s="147" t="s">
        <v>97</v>
      </c>
      <c r="F504" s="190" t="n">
        <v>15</v>
      </c>
      <c r="G504" s="186"/>
      <c r="H504" s="150" t="n">
        <f aca="false">F504*G504</f>
        <v>0</v>
      </c>
      <c r="I504" s="8" t="s">
        <v>98</v>
      </c>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193" t="n">
        <f aca="false">A504+1</f>
        <v>222</v>
      </c>
      <c r="B505" s="230" t="s">
        <v>751</v>
      </c>
      <c r="C505" s="311"/>
      <c r="D505" s="282" t="s">
        <v>752</v>
      </c>
      <c r="E505" s="147" t="s">
        <v>97</v>
      </c>
      <c r="F505" s="190" t="n">
        <v>1</v>
      </c>
      <c r="G505" s="186"/>
      <c r="H505" s="150" t="n">
        <f aca="false">F505*G505</f>
        <v>0</v>
      </c>
      <c r="I505" s="8" t="s">
        <v>98</v>
      </c>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193" t="n">
        <f aca="false">A505+1</f>
        <v>223</v>
      </c>
      <c r="B506" s="230" t="s">
        <v>753</v>
      </c>
      <c r="C506" s="311"/>
      <c r="D506" s="282" t="s">
        <v>754</v>
      </c>
      <c r="E506" s="147" t="s">
        <v>97</v>
      </c>
      <c r="F506" s="190" t="n">
        <v>1</v>
      </c>
      <c r="G506" s="186"/>
      <c r="H506" s="150" t="n">
        <f aca="false">F506*G506</f>
        <v>0</v>
      </c>
      <c r="I506" s="8" t="s">
        <v>98</v>
      </c>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193" t="n">
        <f aca="false">A506+1</f>
        <v>224</v>
      </c>
      <c r="B507" s="189" t="s">
        <v>755</v>
      </c>
      <c r="C507" s="145"/>
      <c r="D507" s="282" t="s">
        <v>756</v>
      </c>
      <c r="E507" s="147" t="s">
        <v>136</v>
      </c>
      <c r="F507" s="190" t="n">
        <f aca="false">+F497</f>
        <v>58.7</v>
      </c>
      <c r="G507" s="186"/>
      <c r="H507" s="150" t="n">
        <f aca="false">F507*G507</f>
        <v>0</v>
      </c>
      <c r="I507" s="8" t="s">
        <v>98</v>
      </c>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193" t="n">
        <f aca="false">A507+1</f>
        <v>225</v>
      </c>
      <c r="B508" s="189" t="s">
        <v>757</v>
      </c>
      <c r="C508" s="145"/>
      <c r="D508" s="282" t="s">
        <v>758</v>
      </c>
      <c r="E508" s="147" t="s">
        <v>136</v>
      </c>
      <c r="F508" s="190" t="n">
        <f aca="false">+F507</f>
        <v>58.7</v>
      </c>
      <c r="G508" s="186"/>
      <c r="H508" s="150" t="n">
        <f aca="false">F508*G508</f>
        <v>0</v>
      </c>
      <c r="I508" s="8" t="s">
        <v>98</v>
      </c>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193" t="n">
        <f aca="false">A508+1</f>
        <v>226</v>
      </c>
      <c r="B509" s="189" t="s">
        <v>759</v>
      </c>
      <c r="C509" s="145"/>
      <c r="D509" s="282" t="s">
        <v>760</v>
      </c>
      <c r="E509" s="147" t="s">
        <v>97</v>
      </c>
      <c r="F509" s="190" t="n">
        <v>1</v>
      </c>
      <c r="G509" s="186"/>
      <c r="H509" s="150" t="n">
        <f aca="false">F509*G509</f>
        <v>0</v>
      </c>
      <c r="I509" s="8" t="s">
        <v>98</v>
      </c>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5" hidden="false" customHeight="false" outlineLevel="0" collapsed="false">
      <c r="A510" s="193" t="n">
        <f aca="false">A509+1</f>
        <v>227</v>
      </c>
      <c r="B510" s="189" t="s">
        <v>319</v>
      </c>
      <c r="C510" s="145"/>
      <c r="D510" s="146" t="s">
        <v>320</v>
      </c>
      <c r="E510" s="308" t="s">
        <v>273</v>
      </c>
      <c r="F510" s="190" t="n">
        <f aca="false">SUM(H497:H506)</f>
        <v>0</v>
      </c>
      <c r="G510" s="309"/>
      <c r="H510" s="310" t="n">
        <f aca="false">F510*G510</f>
        <v>0</v>
      </c>
      <c r="I510" s="8" t="s">
        <v>98</v>
      </c>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193"/>
      <c r="B511" s="189"/>
      <c r="C511" s="145"/>
      <c r="D511" s="161" t="s">
        <v>92</v>
      </c>
      <c r="E511" s="162"/>
      <c r="F511" s="284"/>
      <c r="G511" s="285"/>
      <c r="H511" s="286" t="n">
        <f aca="false">SUBTOTAL(9,H497:H510)</f>
        <v>0</v>
      </c>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s="276" customFormat="true" ht="12.75" hidden="false" customHeight="false" outlineLevel="0" collapsed="false">
      <c r="A512" s="193"/>
      <c r="B512" s="189"/>
      <c r="C512" s="145"/>
      <c r="D512" s="287"/>
      <c r="E512" s="153"/>
      <c r="F512" s="288"/>
      <c r="G512" s="289"/>
      <c r="H512" s="156"/>
      <c r="I512" s="8"/>
      <c r="J512" s="9"/>
      <c r="K512" s="0"/>
    </row>
    <row r="513" customFormat="false" ht="12.75" hidden="false" customHeight="false" outlineLevel="0" collapsed="false">
      <c r="A513" s="193"/>
      <c r="B513" s="189"/>
      <c r="C513" s="145"/>
      <c r="D513" s="287"/>
      <c r="E513" s="153"/>
      <c r="F513" s="288"/>
      <c r="G513" s="289"/>
      <c r="H513" s="156"/>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6.5" hidden="false" customHeight="false" outlineLevel="0" collapsed="false">
      <c r="A514" s="193"/>
      <c r="B514" s="189"/>
      <c r="C514" s="290" t="s">
        <v>26</v>
      </c>
      <c r="D514" s="136" t="s">
        <v>761</v>
      </c>
      <c r="E514" s="221"/>
      <c r="F514" s="222"/>
      <c r="G514" s="223"/>
      <c r="H514" s="221"/>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70.5" hidden="false" customHeight="true" outlineLevel="0" collapsed="false">
      <c r="A515" s="193"/>
      <c r="B515" s="189"/>
      <c r="C515" s="322"/>
      <c r="D515" s="291" t="s">
        <v>762</v>
      </c>
      <c r="E515" s="291"/>
      <c r="F515" s="291"/>
      <c r="G515" s="252"/>
      <c r="H515" s="339"/>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193" t="n">
        <f aca="false">A510+1</f>
        <v>228</v>
      </c>
      <c r="B516" s="189" t="s">
        <v>763</v>
      </c>
      <c r="C516" s="145" t="s">
        <v>547</v>
      </c>
      <c r="D516" s="146" t="s">
        <v>764</v>
      </c>
      <c r="E516" s="147" t="s">
        <v>97</v>
      </c>
      <c r="F516" s="190" t="n">
        <v>4</v>
      </c>
      <c r="G516" s="186"/>
      <c r="H516" s="150" t="n">
        <f aca="false">F516*G516</f>
        <v>0</v>
      </c>
      <c r="I516" s="8" t="s">
        <v>98</v>
      </c>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38.25" hidden="false" customHeight="false" outlineLevel="0" collapsed="false">
      <c r="A517" s="193" t="n">
        <f aca="false">A516+1</f>
        <v>229</v>
      </c>
      <c r="B517" s="189" t="s">
        <v>765</v>
      </c>
      <c r="C517" s="237" t="s">
        <v>550</v>
      </c>
      <c r="D517" s="238" t="s">
        <v>766</v>
      </c>
      <c r="E517" s="239" t="s">
        <v>97</v>
      </c>
      <c r="F517" s="240" t="n">
        <v>2</v>
      </c>
      <c r="G517" s="241"/>
      <c r="H517" s="242" t="n">
        <f aca="false">F517*G517</f>
        <v>0</v>
      </c>
      <c r="I517" s="8" t="s">
        <v>98</v>
      </c>
      <c r="K517" s="243" t="s">
        <v>767</v>
      </c>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38.25" hidden="false" customHeight="false" outlineLevel="0" collapsed="false">
      <c r="A518" s="193" t="n">
        <f aca="false">A517+1</f>
        <v>230</v>
      </c>
      <c r="B518" s="189" t="s">
        <v>768</v>
      </c>
      <c r="C518" s="237" t="s">
        <v>550</v>
      </c>
      <c r="D518" s="238" t="s">
        <v>769</v>
      </c>
      <c r="E518" s="239" t="s">
        <v>97</v>
      </c>
      <c r="F518" s="240" t="n">
        <v>2</v>
      </c>
      <c r="G518" s="241"/>
      <c r="H518" s="242" t="n">
        <f aca="false">F518*G518</f>
        <v>0</v>
      </c>
      <c r="I518" s="8" t="s">
        <v>98</v>
      </c>
      <c r="K518" s="243" t="s">
        <v>770</v>
      </c>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193" t="n">
        <f aca="false">A517+1</f>
        <v>230</v>
      </c>
      <c r="B519" s="189" t="s">
        <v>771</v>
      </c>
      <c r="C519" s="145" t="s">
        <v>547</v>
      </c>
      <c r="D519" s="146" t="s">
        <v>772</v>
      </c>
      <c r="E519" s="147" t="s">
        <v>97</v>
      </c>
      <c r="F519" s="190" t="n">
        <v>5</v>
      </c>
      <c r="G519" s="186"/>
      <c r="H519" s="150" t="n">
        <f aca="false">F519*G519</f>
        <v>0</v>
      </c>
      <c r="I519" s="8" t="s">
        <v>98</v>
      </c>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193" t="n">
        <f aca="false">A519+1</f>
        <v>231</v>
      </c>
      <c r="B520" s="189" t="s">
        <v>773</v>
      </c>
      <c r="C520" s="237" t="s">
        <v>550</v>
      </c>
      <c r="D520" s="238" t="s">
        <v>774</v>
      </c>
      <c r="E520" s="239" t="s">
        <v>97</v>
      </c>
      <c r="F520" s="240" t="n">
        <v>4</v>
      </c>
      <c r="G520" s="241"/>
      <c r="H520" s="242" t="n">
        <f aca="false">F520*G520</f>
        <v>0</v>
      </c>
      <c r="I520" s="8" t="s">
        <v>98</v>
      </c>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193" t="n">
        <f aca="false">A520+1</f>
        <v>232</v>
      </c>
      <c r="B521" s="189" t="s">
        <v>775</v>
      </c>
      <c r="C521" s="198" t="s">
        <v>547</v>
      </c>
      <c r="D521" s="146" t="s">
        <v>776</v>
      </c>
      <c r="E521" s="147" t="s">
        <v>97</v>
      </c>
      <c r="F521" s="190" t="n">
        <v>1</v>
      </c>
      <c r="G521" s="186"/>
      <c r="H521" s="150" t="n">
        <f aca="false">F521*G521</f>
        <v>0</v>
      </c>
      <c r="I521" s="8" t="s">
        <v>98</v>
      </c>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193" t="n">
        <f aca="false">A521+1</f>
        <v>233</v>
      </c>
      <c r="B522" s="189" t="s">
        <v>777</v>
      </c>
      <c r="C522" s="237" t="s">
        <v>550</v>
      </c>
      <c r="D522" s="238" t="s">
        <v>778</v>
      </c>
      <c r="E522" s="239" t="s">
        <v>97</v>
      </c>
      <c r="F522" s="240" t="n">
        <v>1</v>
      </c>
      <c r="G522" s="241"/>
      <c r="H522" s="242" t="n">
        <f aca="false">F522*G522</f>
        <v>0</v>
      </c>
      <c r="I522" s="8" t="s">
        <v>98</v>
      </c>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193" t="n">
        <f aca="false">A522+1</f>
        <v>234</v>
      </c>
      <c r="B523" s="189" t="s">
        <v>779</v>
      </c>
      <c r="C523" s="145" t="s">
        <v>547</v>
      </c>
      <c r="D523" s="146" t="s">
        <v>780</v>
      </c>
      <c r="E523" s="147" t="s">
        <v>97</v>
      </c>
      <c r="F523" s="190" t="n">
        <v>5</v>
      </c>
      <c r="G523" s="186"/>
      <c r="H523" s="150" t="n">
        <f aca="false">F523*G523</f>
        <v>0</v>
      </c>
      <c r="I523" s="8" t="s">
        <v>98</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5.5" hidden="false" customHeight="false" outlineLevel="0" collapsed="false">
      <c r="A524" s="193" t="n">
        <f aca="false">A523+1</f>
        <v>235</v>
      </c>
      <c r="B524" s="189" t="s">
        <v>781</v>
      </c>
      <c r="C524" s="237" t="s">
        <v>550</v>
      </c>
      <c r="D524" s="238" t="s">
        <v>782</v>
      </c>
      <c r="E524" s="239" t="s">
        <v>97</v>
      </c>
      <c r="F524" s="240" t="n">
        <v>4</v>
      </c>
      <c r="G524" s="241"/>
      <c r="H524" s="242" t="n">
        <f aca="false">F524*G524</f>
        <v>0</v>
      </c>
      <c r="I524" s="8" t="s">
        <v>98</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5.5" hidden="false" customHeight="false" outlineLevel="0" collapsed="false">
      <c r="A525" s="193" t="n">
        <f aca="false">A524+1</f>
        <v>236</v>
      </c>
      <c r="B525" s="189" t="s">
        <v>783</v>
      </c>
      <c r="C525" s="342" t="s">
        <v>550</v>
      </c>
      <c r="D525" s="238" t="s">
        <v>784</v>
      </c>
      <c r="E525" s="239" t="s">
        <v>97</v>
      </c>
      <c r="F525" s="240" t="n">
        <v>1</v>
      </c>
      <c r="G525" s="241"/>
      <c r="H525" s="242" t="n">
        <f aca="false">F525*G525</f>
        <v>0</v>
      </c>
      <c r="I525" s="8" t="s">
        <v>98</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5.5" hidden="false" customHeight="false" outlineLevel="0" collapsed="false">
      <c r="A526" s="193" t="n">
        <f aca="false">A525+1</f>
        <v>237</v>
      </c>
      <c r="B526" s="189" t="s">
        <v>785</v>
      </c>
      <c r="C526" s="145" t="s">
        <v>547</v>
      </c>
      <c r="D526" s="146" t="s">
        <v>786</v>
      </c>
      <c r="E526" s="147" t="s">
        <v>97</v>
      </c>
      <c r="F526" s="190" t="n">
        <v>1</v>
      </c>
      <c r="G526" s="186"/>
      <c r="H526" s="150" t="n">
        <f aca="false">F526*G526</f>
        <v>0</v>
      </c>
      <c r="I526" s="8" t="s">
        <v>98</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5.5" hidden="false" customHeight="false" outlineLevel="0" collapsed="false">
      <c r="A527" s="193" t="n">
        <f aca="false">A526+1</f>
        <v>238</v>
      </c>
      <c r="B527" s="189" t="s">
        <v>787</v>
      </c>
      <c r="C527" s="342" t="s">
        <v>550</v>
      </c>
      <c r="D527" s="238" t="s">
        <v>788</v>
      </c>
      <c r="E527" s="239" t="s">
        <v>97</v>
      </c>
      <c r="F527" s="240" t="n">
        <v>1</v>
      </c>
      <c r="G527" s="241"/>
      <c r="H527" s="242" t="n">
        <f aca="false">F527*G527</f>
        <v>0</v>
      </c>
      <c r="I527" s="8" t="s">
        <v>98</v>
      </c>
      <c r="K527" s="243" t="s">
        <v>789</v>
      </c>
      <c r="L527" s="0"/>
      <c r="M527" s="0"/>
      <c r="N527" s="0"/>
      <c r="O527" s="0"/>
      <c r="P527" s="0"/>
      <c r="Q527" s="211"/>
      <c r="R527" s="28"/>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38.25" hidden="false" customHeight="false" outlineLevel="0" collapsed="false">
      <c r="A528" s="193" t="n">
        <f aca="false">A527+1</f>
        <v>239</v>
      </c>
      <c r="B528" s="189" t="s">
        <v>790</v>
      </c>
      <c r="C528" s="237" t="s">
        <v>550</v>
      </c>
      <c r="D528" s="238" t="s">
        <v>791</v>
      </c>
      <c r="E528" s="239" t="s">
        <v>97</v>
      </c>
      <c r="F528" s="240" t="n">
        <v>1</v>
      </c>
      <c r="G528" s="241"/>
      <c r="H528" s="242" t="n">
        <f aca="false">F528*G528</f>
        <v>0</v>
      </c>
      <c r="I528" s="8" t="s">
        <v>98</v>
      </c>
      <c r="K528" s="243" t="s">
        <v>792</v>
      </c>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55.5" hidden="false" customHeight="true" outlineLevel="0" collapsed="false">
      <c r="A529" s="193" t="n">
        <f aca="false">A528+1</f>
        <v>240</v>
      </c>
      <c r="B529" s="189" t="s">
        <v>793</v>
      </c>
      <c r="C529" s="237" t="s">
        <v>550</v>
      </c>
      <c r="D529" s="238" t="s">
        <v>794</v>
      </c>
      <c r="E529" s="239" t="s">
        <v>97</v>
      </c>
      <c r="F529" s="240" t="n">
        <v>1</v>
      </c>
      <c r="G529" s="241"/>
      <c r="H529" s="242" t="n">
        <f aca="false">F529*G529</f>
        <v>0</v>
      </c>
      <c r="I529" s="8" t="s">
        <v>98</v>
      </c>
      <c r="K529" s="243" t="s">
        <v>795</v>
      </c>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5.5" hidden="false" customHeight="false" outlineLevel="0" collapsed="false">
      <c r="A530" s="193" t="n">
        <f aca="false">A529+1</f>
        <v>241</v>
      </c>
      <c r="B530" s="189" t="s">
        <v>796</v>
      </c>
      <c r="C530" s="311" t="s">
        <v>547</v>
      </c>
      <c r="D530" s="146" t="s">
        <v>797</v>
      </c>
      <c r="E530" s="147" t="s">
        <v>97</v>
      </c>
      <c r="F530" s="190" t="n">
        <v>1</v>
      </c>
      <c r="G530" s="186"/>
      <c r="H530" s="150" t="n">
        <f aca="false">F530*G530</f>
        <v>0</v>
      </c>
      <c r="I530" s="8" t="s">
        <v>98</v>
      </c>
      <c r="K530" s="243"/>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5.5" hidden="false" customHeight="false" outlineLevel="0" collapsed="false">
      <c r="A531" s="193" t="n">
        <f aca="false">A530+1</f>
        <v>242</v>
      </c>
      <c r="B531" s="189" t="s">
        <v>798</v>
      </c>
      <c r="C531" s="342" t="s">
        <v>550</v>
      </c>
      <c r="D531" s="238" t="s">
        <v>799</v>
      </c>
      <c r="E531" s="239" t="s">
        <v>97</v>
      </c>
      <c r="F531" s="240" t="n">
        <v>1</v>
      </c>
      <c r="G531" s="241"/>
      <c r="H531" s="242" t="n">
        <f aca="false">F531*G531</f>
        <v>0</v>
      </c>
      <c r="I531" s="8" t="s">
        <v>98</v>
      </c>
      <c r="K531" s="243" t="s">
        <v>800</v>
      </c>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51" hidden="false" customHeight="false" outlineLevel="0" collapsed="false">
      <c r="A532" s="193" t="n">
        <f aca="false">A531+1</f>
        <v>243</v>
      </c>
      <c r="B532" s="189" t="s">
        <v>801</v>
      </c>
      <c r="C532" s="343" t="s">
        <v>550</v>
      </c>
      <c r="D532" s="238" t="s">
        <v>802</v>
      </c>
      <c r="E532" s="239" t="s">
        <v>97</v>
      </c>
      <c r="F532" s="240" t="n">
        <v>1</v>
      </c>
      <c r="G532" s="241"/>
      <c r="H532" s="242" t="n">
        <f aca="false">F532*G532</f>
        <v>0</v>
      </c>
      <c r="I532" s="8" t="s">
        <v>98</v>
      </c>
      <c r="K532" s="243"/>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193" t="n">
        <f aca="false">A532+1</f>
        <v>244</v>
      </c>
      <c r="B533" s="189" t="s">
        <v>803</v>
      </c>
      <c r="C533" s="145" t="s">
        <v>547</v>
      </c>
      <c r="D533" s="146" t="s">
        <v>804</v>
      </c>
      <c r="E533" s="147" t="s">
        <v>97</v>
      </c>
      <c r="F533" s="190" t="n">
        <v>2</v>
      </c>
      <c r="G533" s="186"/>
      <c r="H533" s="150" t="n">
        <f aca="false">F533*G533</f>
        <v>0</v>
      </c>
      <c r="I533" s="209" t="s">
        <v>98</v>
      </c>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193" t="n">
        <f aca="false">A533+1</f>
        <v>245</v>
      </c>
      <c r="B534" s="189" t="s">
        <v>805</v>
      </c>
      <c r="C534" s="145" t="s">
        <v>547</v>
      </c>
      <c r="D534" s="146" t="s">
        <v>806</v>
      </c>
      <c r="E534" s="147" t="s">
        <v>97</v>
      </c>
      <c r="F534" s="190" t="n">
        <v>2</v>
      </c>
      <c r="G534" s="186"/>
      <c r="H534" s="150" t="n">
        <f aca="false">F534*G534</f>
        <v>0</v>
      </c>
      <c r="I534" s="209" t="s">
        <v>98</v>
      </c>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5.5" hidden="false" customHeight="false" outlineLevel="0" collapsed="false">
      <c r="A535" s="193" t="n">
        <f aca="false">A534+1</f>
        <v>246</v>
      </c>
      <c r="B535" s="189" t="s">
        <v>807</v>
      </c>
      <c r="C535" s="237"/>
      <c r="D535" s="238" t="s">
        <v>808</v>
      </c>
      <c r="E535" s="239" t="s">
        <v>97</v>
      </c>
      <c r="F535" s="240" t="n">
        <v>2</v>
      </c>
      <c r="G535" s="241"/>
      <c r="H535" s="242" t="n">
        <f aca="false">F535*G535</f>
        <v>0</v>
      </c>
      <c r="I535" s="8" t="s">
        <v>98</v>
      </c>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193" t="n">
        <f aca="false">A535+1</f>
        <v>247</v>
      </c>
      <c r="B536" s="189" t="s">
        <v>809</v>
      </c>
      <c r="C536" s="145" t="s">
        <v>547</v>
      </c>
      <c r="D536" s="146" t="s">
        <v>810</v>
      </c>
      <c r="E536" s="147" t="s">
        <v>97</v>
      </c>
      <c r="F536" s="190" t="n">
        <v>1</v>
      </c>
      <c r="G536" s="186"/>
      <c r="H536" s="150" t="n">
        <f aca="false">F536*G536</f>
        <v>0</v>
      </c>
      <c r="I536" s="8" t="s">
        <v>98</v>
      </c>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5.5" hidden="false" customHeight="false" outlineLevel="0" collapsed="false">
      <c r="A537" s="193" t="n">
        <f aca="false">A536+1</f>
        <v>248</v>
      </c>
      <c r="B537" s="189" t="s">
        <v>811</v>
      </c>
      <c r="C537" s="237" t="s">
        <v>550</v>
      </c>
      <c r="D537" s="238" t="s">
        <v>812</v>
      </c>
      <c r="E537" s="239" t="s">
        <v>97</v>
      </c>
      <c r="F537" s="240" t="n">
        <v>1</v>
      </c>
      <c r="G537" s="241"/>
      <c r="H537" s="242" t="n">
        <f aca="false">F537*G537</f>
        <v>0</v>
      </c>
      <c r="I537" s="8" t="s">
        <v>98</v>
      </c>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6.5" hidden="false" customHeight="false" outlineLevel="0" collapsed="false">
      <c r="A538" s="193" t="n">
        <f aca="false">A537+1</f>
        <v>249</v>
      </c>
      <c r="B538" s="189" t="s">
        <v>813</v>
      </c>
      <c r="C538" s="145" t="s">
        <v>547</v>
      </c>
      <c r="D538" s="146" t="s">
        <v>814</v>
      </c>
      <c r="E538" s="147" t="s">
        <v>97</v>
      </c>
      <c r="F538" s="190" t="n">
        <v>2</v>
      </c>
      <c r="G538" s="186"/>
      <c r="H538" s="150" t="n">
        <f aca="false">F538*G538</f>
        <v>0</v>
      </c>
      <c r="I538" s="8" t="s">
        <v>98</v>
      </c>
      <c r="K538" s="243" t="s">
        <v>815</v>
      </c>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5.5" hidden="false" customHeight="false" outlineLevel="0" collapsed="false">
      <c r="A539" s="193" t="n">
        <f aca="false">A538+1</f>
        <v>250</v>
      </c>
      <c r="B539" s="189" t="s">
        <v>816</v>
      </c>
      <c r="C539" s="237" t="s">
        <v>550</v>
      </c>
      <c r="D539" s="238" t="s">
        <v>817</v>
      </c>
      <c r="E539" s="239" t="s">
        <v>97</v>
      </c>
      <c r="F539" s="240" t="n">
        <v>2</v>
      </c>
      <c r="G539" s="241"/>
      <c r="H539" s="242" t="n">
        <f aca="false">F539*G539</f>
        <v>0</v>
      </c>
      <c r="I539" s="8" t="s">
        <v>98</v>
      </c>
      <c r="K539" s="243" t="s">
        <v>818</v>
      </c>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5.5" hidden="false" customHeight="false" outlineLevel="0" collapsed="false">
      <c r="A540" s="193" t="n">
        <f aca="false">A539+1</f>
        <v>251</v>
      </c>
      <c r="B540" s="189" t="s">
        <v>819</v>
      </c>
      <c r="C540" s="237" t="s">
        <v>550</v>
      </c>
      <c r="D540" s="238" t="s">
        <v>820</v>
      </c>
      <c r="E540" s="239" t="s">
        <v>97</v>
      </c>
      <c r="F540" s="240" t="n">
        <v>2</v>
      </c>
      <c r="G540" s="241"/>
      <c r="H540" s="242" t="n">
        <f aca="false">F540*G540</f>
        <v>0</v>
      </c>
      <c r="I540" s="8" t="s">
        <v>98</v>
      </c>
      <c r="K540" s="243" t="s">
        <v>821</v>
      </c>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6.5" hidden="false" customHeight="false" outlineLevel="0" collapsed="false">
      <c r="A541" s="193" t="n">
        <f aca="false">A540+1</f>
        <v>252</v>
      </c>
      <c r="B541" s="189" t="s">
        <v>822</v>
      </c>
      <c r="C541" s="311" t="s">
        <v>547</v>
      </c>
      <c r="D541" s="146" t="s">
        <v>823</v>
      </c>
      <c r="E541" s="147" t="s">
        <v>97</v>
      </c>
      <c r="F541" s="190" t="n">
        <v>3</v>
      </c>
      <c r="G541" s="186"/>
      <c r="H541" s="150" t="n">
        <f aca="false">F541*G541</f>
        <v>0</v>
      </c>
      <c r="I541" s="8" t="s">
        <v>98</v>
      </c>
      <c r="K541" s="243" t="s">
        <v>824</v>
      </c>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5.5" hidden="false" customHeight="false" outlineLevel="0" collapsed="false">
      <c r="A542" s="193" t="n">
        <f aca="false">A541+1</f>
        <v>253</v>
      </c>
      <c r="B542" s="189" t="s">
        <v>825</v>
      </c>
      <c r="C542" s="237" t="s">
        <v>550</v>
      </c>
      <c r="D542" s="238" t="s">
        <v>826</v>
      </c>
      <c r="E542" s="239" t="s">
        <v>97</v>
      </c>
      <c r="F542" s="240" t="n">
        <v>1</v>
      </c>
      <c r="G542" s="241"/>
      <c r="H542" s="242" t="n">
        <f aca="false">F542*G542</f>
        <v>0</v>
      </c>
      <c r="I542" s="8" t="s">
        <v>98</v>
      </c>
      <c r="K542" s="243" t="s">
        <v>827</v>
      </c>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5.5" hidden="false" customHeight="false" outlineLevel="0" collapsed="false">
      <c r="A543" s="193" t="n">
        <f aca="false">A542+1</f>
        <v>254</v>
      </c>
      <c r="B543" s="189" t="s">
        <v>828</v>
      </c>
      <c r="C543" s="237" t="s">
        <v>550</v>
      </c>
      <c r="D543" s="238" t="s">
        <v>829</v>
      </c>
      <c r="E543" s="239" t="s">
        <v>97</v>
      </c>
      <c r="F543" s="240" t="n">
        <v>2</v>
      </c>
      <c r="G543" s="241"/>
      <c r="H543" s="242" t="n">
        <f aca="false">F543*G543</f>
        <v>0</v>
      </c>
      <c r="I543" s="8" t="s">
        <v>98</v>
      </c>
      <c r="K543" s="243" t="s">
        <v>830</v>
      </c>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193" t="n">
        <f aca="false">A543+1</f>
        <v>255</v>
      </c>
      <c r="B544" s="189" t="s">
        <v>831</v>
      </c>
      <c r="C544" s="311"/>
      <c r="D544" s="146" t="s">
        <v>832</v>
      </c>
      <c r="E544" s="147" t="s">
        <v>97</v>
      </c>
      <c r="F544" s="190" t="n">
        <v>12</v>
      </c>
      <c r="G544" s="186"/>
      <c r="H544" s="150" t="n">
        <f aca="false">F544*G544</f>
        <v>0</v>
      </c>
      <c r="I544" s="8" t="s">
        <v>98</v>
      </c>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5" hidden="false" customHeight="false" outlineLevel="0" collapsed="false">
      <c r="A545" s="193" t="n">
        <f aca="false">A544+1</f>
        <v>256</v>
      </c>
      <c r="B545" s="189" t="s">
        <v>319</v>
      </c>
      <c r="C545" s="145"/>
      <c r="D545" s="146" t="s">
        <v>320</v>
      </c>
      <c r="E545" s="308" t="s">
        <v>273</v>
      </c>
      <c r="F545" s="190" t="n">
        <f aca="false">+H517+H518+Cena_2e+H522+H524+H525+H527+H528+H529+H531+H532+H535+H537+H539+H540+H542+H543+H544</f>
        <v>0</v>
      </c>
      <c r="G545" s="309"/>
      <c r="H545" s="310" t="n">
        <f aca="false">F545*G545</f>
        <v>0</v>
      </c>
      <c r="I545" s="8" t="s">
        <v>98</v>
      </c>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193"/>
      <c r="B546" s="189"/>
      <c r="C546" s="145"/>
      <c r="D546" s="161" t="s">
        <v>92</v>
      </c>
      <c r="E546" s="162"/>
      <c r="F546" s="284"/>
      <c r="G546" s="285"/>
      <c r="H546" s="286" t="n">
        <f aca="false">SUBTOTAL(9,H516:H545)</f>
        <v>0</v>
      </c>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5" hidden="false" customHeight="false" outlineLevel="0" collapsed="false">
      <c r="A547" s="193"/>
      <c r="B547" s="189"/>
      <c r="C547" s="145"/>
      <c r="D547" s="287"/>
      <c r="E547" s="153"/>
      <c r="F547" s="288"/>
      <c r="G547" s="289"/>
      <c r="H547" s="156"/>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6.5" hidden="false" customHeight="false" outlineLevel="0" collapsed="false">
      <c r="A548" s="193"/>
      <c r="B548" s="189"/>
      <c r="C548" s="290" t="s">
        <v>27</v>
      </c>
      <c r="D548" s="344" t="s">
        <v>833</v>
      </c>
      <c r="E548" s="345"/>
      <c r="F548" s="346"/>
      <c r="G548" s="347"/>
      <c r="H548" s="345"/>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93.75" hidden="false" customHeight="true" outlineLevel="0" collapsed="false">
      <c r="A549" s="193"/>
      <c r="B549" s="189"/>
      <c r="C549" s="322"/>
      <c r="D549" s="291" t="s">
        <v>834</v>
      </c>
      <c r="E549" s="291"/>
      <c r="F549" s="291"/>
      <c r="G549" s="252"/>
      <c r="H549" s="339"/>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193" t="n">
        <f aca="false">A545+1</f>
        <v>257</v>
      </c>
      <c r="B550" s="230" t="s">
        <v>835</v>
      </c>
      <c r="C550" s="313" t="s">
        <v>547</v>
      </c>
      <c r="D550" s="192" t="s">
        <v>836</v>
      </c>
      <c r="E550" s="202" t="s">
        <v>136</v>
      </c>
      <c r="F550" s="203" t="n">
        <f aca="false">+F551+F552</f>
        <v>16.8</v>
      </c>
      <c r="G550" s="204"/>
      <c r="H550" s="205" t="n">
        <f aca="false">F550*G550</f>
        <v>0</v>
      </c>
      <c r="I550" s="231" t="s">
        <v>200</v>
      </c>
      <c r="K550" s="348"/>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6.5" hidden="false" customHeight="false" outlineLevel="0" collapsed="false">
      <c r="A551" s="193" t="n">
        <f aca="false">A550+1</f>
        <v>258</v>
      </c>
      <c r="B551" s="230" t="s">
        <v>837</v>
      </c>
      <c r="C551" s="314" t="s">
        <v>550</v>
      </c>
      <c r="D551" s="315" t="s">
        <v>838</v>
      </c>
      <c r="E551" s="316" t="s">
        <v>136</v>
      </c>
      <c r="F551" s="305" t="n">
        <f aca="false">5.1+7.2+3</f>
        <v>15.3</v>
      </c>
      <c r="G551" s="349"/>
      <c r="H551" s="318" t="n">
        <f aca="false">F551*G551</f>
        <v>0</v>
      </c>
      <c r="I551" s="231" t="s">
        <v>200</v>
      </c>
      <c r="K551" s="306" t="s">
        <v>839</v>
      </c>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38.25" hidden="false" customHeight="false" outlineLevel="0" collapsed="false">
      <c r="A552" s="193" t="n">
        <f aca="false">A551+1</f>
        <v>259</v>
      </c>
      <c r="B552" s="230" t="s">
        <v>840</v>
      </c>
      <c r="C552" s="314" t="s">
        <v>550</v>
      </c>
      <c r="D552" s="315" t="s">
        <v>841</v>
      </c>
      <c r="E552" s="316" t="s">
        <v>136</v>
      </c>
      <c r="F552" s="305" t="n">
        <f aca="false">3*0.5</f>
        <v>1.5</v>
      </c>
      <c r="G552" s="349"/>
      <c r="H552" s="318" t="n">
        <f aca="false">F552*G552</f>
        <v>0</v>
      </c>
      <c r="I552" s="231" t="s">
        <v>200</v>
      </c>
      <c r="K552" s="306" t="s">
        <v>842</v>
      </c>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193" t="n">
        <f aca="false">A552+1</f>
        <v>260</v>
      </c>
      <c r="B553" s="230" t="s">
        <v>843</v>
      </c>
      <c r="C553" s="314" t="s">
        <v>550</v>
      </c>
      <c r="D553" s="315" t="s">
        <v>844</v>
      </c>
      <c r="E553" s="316" t="s">
        <v>97</v>
      </c>
      <c r="F553" s="305" t="n">
        <v>2</v>
      </c>
      <c r="G553" s="349"/>
      <c r="H553" s="318" t="n">
        <f aca="false">F553*G553</f>
        <v>0</v>
      </c>
      <c r="I553" s="231" t="s">
        <v>200</v>
      </c>
      <c r="K553" s="276"/>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193" t="n">
        <f aca="false">A553+1</f>
        <v>261</v>
      </c>
      <c r="B554" s="230" t="s">
        <v>845</v>
      </c>
      <c r="C554" s="350" t="s">
        <v>550</v>
      </c>
      <c r="D554" s="315" t="s">
        <v>846</v>
      </c>
      <c r="E554" s="316" t="s">
        <v>97</v>
      </c>
      <c r="F554" s="305" t="n">
        <v>2</v>
      </c>
      <c r="G554" s="349"/>
      <c r="H554" s="318" t="n">
        <f aca="false">F554*G554</f>
        <v>0</v>
      </c>
      <c r="I554" s="231" t="s">
        <v>200</v>
      </c>
      <c r="K554" s="276"/>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193" t="n">
        <f aca="false">A554+1</f>
        <v>262</v>
      </c>
      <c r="B555" s="230" t="n">
        <v>429853221</v>
      </c>
      <c r="C555" s="314" t="s">
        <v>550</v>
      </c>
      <c r="D555" s="315" t="s">
        <v>847</v>
      </c>
      <c r="E555" s="316" t="s">
        <v>97</v>
      </c>
      <c r="F555" s="305" t="n">
        <v>2</v>
      </c>
      <c r="G555" s="349"/>
      <c r="H555" s="318" t="n">
        <f aca="false">F555*G555</f>
        <v>0</v>
      </c>
      <c r="I555" s="231" t="s">
        <v>200</v>
      </c>
      <c r="K555" s="276"/>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true" outlineLevel="0" collapsed="false">
      <c r="A556" s="193" t="n">
        <f aca="false">A555+1</f>
        <v>263</v>
      </c>
      <c r="B556" s="230" t="n">
        <v>429853241</v>
      </c>
      <c r="C556" s="314" t="s">
        <v>550</v>
      </c>
      <c r="D556" s="315" t="s">
        <v>848</v>
      </c>
      <c r="E556" s="316" t="s">
        <v>97</v>
      </c>
      <c r="F556" s="305" t="n">
        <v>17</v>
      </c>
      <c r="G556" s="349"/>
      <c r="H556" s="318" t="n">
        <f aca="false">F556*G556</f>
        <v>0</v>
      </c>
      <c r="I556" s="231" t="s">
        <v>200</v>
      </c>
      <c r="K556" s="276"/>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193" t="n">
        <f aca="false">A556+1</f>
        <v>264</v>
      </c>
      <c r="B557" s="230" t="n">
        <v>429853271</v>
      </c>
      <c r="C557" s="314" t="s">
        <v>550</v>
      </c>
      <c r="D557" s="315" t="s">
        <v>849</v>
      </c>
      <c r="E557" s="316" t="s">
        <v>97</v>
      </c>
      <c r="F557" s="305" t="n">
        <f aca="false">+F556</f>
        <v>17</v>
      </c>
      <c r="G557" s="349"/>
      <c r="H557" s="318" t="n">
        <f aca="false">F557*G557</f>
        <v>0</v>
      </c>
      <c r="I557" s="231" t="s">
        <v>200</v>
      </c>
      <c r="K557" s="276"/>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193" t="n">
        <f aca="false">A557+1</f>
        <v>265</v>
      </c>
      <c r="B558" s="230" t="n">
        <v>429853246</v>
      </c>
      <c r="C558" s="314" t="s">
        <v>550</v>
      </c>
      <c r="D558" s="315" t="str">
        <f aca="false">+D548</f>
        <v>Vzduchotechnika</v>
      </c>
      <c r="E558" s="316" t="s">
        <v>97</v>
      </c>
      <c r="F558" s="305" t="n">
        <v>1</v>
      </c>
      <c r="G558" s="349"/>
      <c r="H558" s="318" t="n">
        <f aca="false">F558*G558</f>
        <v>0</v>
      </c>
      <c r="I558" s="231" t="s">
        <v>200</v>
      </c>
      <c r="K558" s="276"/>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5.5" hidden="false" customHeight="false" outlineLevel="0" collapsed="false">
      <c r="A559" s="193" t="n">
        <f aca="false">A558+1</f>
        <v>266</v>
      </c>
      <c r="B559" s="351" t="s">
        <v>850</v>
      </c>
      <c r="C559" s="350" t="s">
        <v>550</v>
      </c>
      <c r="D559" s="315" t="s">
        <v>851</v>
      </c>
      <c r="E559" s="316" t="s">
        <v>97</v>
      </c>
      <c r="F559" s="305" t="n">
        <v>1</v>
      </c>
      <c r="G559" s="349"/>
      <c r="H559" s="318" t="n">
        <f aca="false">F559*G559</f>
        <v>0</v>
      </c>
      <c r="I559" s="231" t="s">
        <v>200</v>
      </c>
      <c r="K559" s="306" t="s">
        <v>852</v>
      </c>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5.5" hidden="false" customHeight="false" outlineLevel="0" collapsed="false">
      <c r="A560" s="193" t="n">
        <f aca="false">A561+1</f>
        <v>268</v>
      </c>
      <c r="B560" s="351" t="s">
        <v>853</v>
      </c>
      <c r="C560" s="350" t="s">
        <v>550</v>
      </c>
      <c r="D560" s="315" t="s">
        <v>854</v>
      </c>
      <c r="E560" s="316" t="s">
        <v>97</v>
      </c>
      <c r="F560" s="305" t="n">
        <v>1</v>
      </c>
      <c r="G560" s="349"/>
      <c r="H560" s="318" t="n">
        <f aca="false">F560*G560</f>
        <v>0</v>
      </c>
      <c r="I560" s="231" t="s">
        <v>200</v>
      </c>
      <c r="K560" s="306" t="s">
        <v>855</v>
      </c>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6.5" hidden="false" customHeight="false" outlineLevel="0" collapsed="false">
      <c r="A561" s="193" t="n">
        <f aca="false">A559+1</f>
        <v>267</v>
      </c>
      <c r="B561" s="351" t="s">
        <v>856</v>
      </c>
      <c r="C561" s="350" t="s">
        <v>550</v>
      </c>
      <c r="D561" s="315" t="s">
        <v>857</v>
      </c>
      <c r="E561" s="316" t="s">
        <v>97</v>
      </c>
      <c r="F561" s="305" t="n">
        <v>1</v>
      </c>
      <c r="G561" s="349"/>
      <c r="H561" s="318" t="n">
        <f aca="false">F561*G561</f>
        <v>0</v>
      </c>
      <c r="I561" s="231" t="s">
        <v>200</v>
      </c>
      <c r="K561" s="306"/>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6.5" hidden="false" customHeight="false" outlineLevel="0" collapsed="false">
      <c r="A562" s="193" t="n">
        <f aca="false">A560+1</f>
        <v>269</v>
      </c>
      <c r="B562" s="230" t="s">
        <v>858</v>
      </c>
      <c r="C562" s="313" t="s">
        <v>301</v>
      </c>
      <c r="D562" s="202" t="s">
        <v>859</v>
      </c>
      <c r="E562" s="202" t="s">
        <v>136</v>
      </c>
      <c r="F562" s="203" t="n">
        <v>2</v>
      </c>
      <c r="G562" s="204"/>
      <c r="H562" s="205" t="n">
        <f aca="false">F562*G562</f>
        <v>0</v>
      </c>
      <c r="I562" s="231" t="s">
        <v>200</v>
      </c>
      <c r="K562" s="306" t="s">
        <v>860</v>
      </c>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6.5" hidden="false" customHeight="false" outlineLevel="0" collapsed="false">
      <c r="A563" s="193" t="n">
        <f aca="false">A562+1</f>
        <v>270</v>
      </c>
      <c r="B563" s="230" t="s">
        <v>861</v>
      </c>
      <c r="C563" s="313" t="s">
        <v>547</v>
      </c>
      <c r="D563" s="192" t="s">
        <v>862</v>
      </c>
      <c r="E563" s="202" t="s">
        <v>97</v>
      </c>
      <c r="F563" s="203" t="n">
        <v>1</v>
      </c>
      <c r="G563" s="204"/>
      <c r="H563" s="205" t="n">
        <f aca="false">F563*G563</f>
        <v>0</v>
      </c>
      <c r="I563" s="231" t="s">
        <v>200</v>
      </c>
      <c r="K563" s="306"/>
      <c r="L563" s="243"/>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6.5" hidden="false" customHeight="false" outlineLevel="0" collapsed="false">
      <c r="A564" s="193" t="n">
        <f aca="false">A563+1</f>
        <v>271</v>
      </c>
      <c r="B564" s="230" t="s">
        <v>863</v>
      </c>
      <c r="C564" s="314" t="s">
        <v>550</v>
      </c>
      <c r="D564" s="315" t="s">
        <v>864</v>
      </c>
      <c r="E564" s="316" t="s">
        <v>97</v>
      </c>
      <c r="F564" s="305" t="n">
        <v>3</v>
      </c>
      <c r="G564" s="349"/>
      <c r="H564" s="318" t="n">
        <f aca="false">F564*G564</f>
        <v>0</v>
      </c>
      <c r="I564" s="231" t="s">
        <v>200</v>
      </c>
      <c r="K564" s="306" t="s">
        <v>865</v>
      </c>
      <c r="L564" s="243"/>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6.5" hidden="false" customHeight="false" outlineLevel="0" collapsed="false">
      <c r="A565" s="193" t="n">
        <f aca="false">A564+1</f>
        <v>272</v>
      </c>
      <c r="B565" s="351" t="s">
        <v>866</v>
      </c>
      <c r="C565" s="201" t="s">
        <v>547</v>
      </c>
      <c r="D565" s="192" t="s">
        <v>867</v>
      </c>
      <c r="E565" s="202" t="s">
        <v>97</v>
      </c>
      <c r="F565" s="203" t="n">
        <v>1</v>
      </c>
      <c r="G565" s="204"/>
      <c r="H565" s="205" t="n">
        <f aca="false">F565*G565</f>
        <v>0</v>
      </c>
      <c r="I565" s="231" t="s">
        <v>200</v>
      </c>
      <c r="K565" s="306"/>
      <c r="L565" s="243"/>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6.5" hidden="false" customHeight="false" outlineLevel="0" collapsed="false">
      <c r="A566" s="193" t="n">
        <f aca="false">A565+1</f>
        <v>273</v>
      </c>
      <c r="B566" s="351" t="s">
        <v>868</v>
      </c>
      <c r="C566" s="350" t="s">
        <v>550</v>
      </c>
      <c r="D566" s="315" t="s">
        <v>869</v>
      </c>
      <c r="E566" s="316" t="s">
        <v>97</v>
      </c>
      <c r="F566" s="305" t="n">
        <v>1</v>
      </c>
      <c r="G566" s="349"/>
      <c r="H566" s="318" t="n">
        <f aca="false">F566*G566</f>
        <v>0</v>
      </c>
      <c r="I566" s="231" t="s">
        <v>200</v>
      </c>
      <c r="K566" s="306" t="s">
        <v>870</v>
      </c>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6.5" hidden="false" customHeight="false" outlineLevel="0" collapsed="false">
      <c r="A567" s="193" t="n">
        <f aca="false">A566+1</f>
        <v>274</v>
      </c>
      <c r="B567" s="351" t="s">
        <v>871</v>
      </c>
      <c r="C567" s="201" t="s">
        <v>547</v>
      </c>
      <c r="D567" s="192" t="s">
        <v>872</v>
      </c>
      <c r="E567" s="202" t="s">
        <v>136</v>
      </c>
      <c r="F567" s="203" t="n">
        <f aca="false">F568</f>
        <v>16</v>
      </c>
      <c r="G567" s="204"/>
      <c r="H567" s="352" t="n">
        <f aca="false">F567*G567</f>
        <v>0</v>
      </c>
      <c r="I567" s="231" t="s">
        <v>200</v>
      </c>
      <c r="K567" s="306"/>
      <c r="L567" s="243"/>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6.5" hidden="false" customHeight="false" outlineLevel="0" collapsed="false">
      <c r="A568" s="193" t="n">
        <f aca="false">A567+1</f>
        <v>275</v>
      </c>
      <c r="B568" s="230" t="n">
        <v>5534315501</v>
      </c>
      <c r="C568" s="314" t="s">
        <v>550</v>
      </c>
      <c r="D568" s="315" t="s">
        <v>873</v>
      </c>
      <c r="E568" s="316" t="s">
        <v>136</v>
      </c>
      <c r="F568" s="305" t="n">
        <v>16</v>
      </c>
      <c r="G568" s="349"/>
      <c r="H568" s="353" t="n">
        <f aca="false">F568*G568</f>
        <v>0</v>
      </c>
      <c r="I568" s="231" t="s">
        <v>200</v>
      </c>
      <c r="K568" s="306" t="s">
        <v>874</v>
      </c>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6.5" hidden="false" customHeight="false" outlineLevel="0" collapsed="false">
      <c r="A569" s="193" t="n">
        <f aca="false">A568+1</f>
        <v>276</v>
      </c>
      <c r="B569" s="230" t="s">
        <v>875</v>
      </c>
      <c r="C569" s="313" t="s">
        <v>876</v>
      </c>
      <c r="D569" s="192" t="s">
        <v>877</v>
      </c>
      <c r="E569" s="202" t="s">
        <v>97</v>
      </c>
      <c r="F569" s="203" t="n">
        <v>1</v>
      </c>
      <c r="G569" s="204"/>
      <c r="H569" s="205" t="n">
        <f aca="false">F569*G569</f>
        <v>0</v>
      </c>
      <c r="I569" s="231" t="s">
        <v>200</v>
      </c>
      <c r="K569" s="306"/>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6.5" hidden="false" customHeight="false" outlineLevel="0" collapsed="false">
      <c r="A570" s="193" t="n">
        <f aca="false">A569+1</f>
        <v>277</v>
      </c>
      <c r="B570" s="230" t="n">
        <v>42972095</v>
      </c>
      <c r="C570" s="314" t="s">
        <v>550</v>
      </c>
      <c r="D570" s="315" t="s">
        <v>878</v>
      </c>
      <c r="E570" s="316" t="s">
        <v>66</v>
      </c>
      <c r="F570" s="305" t="n">
        <v>1</v>
      </c>
      <c r="G570" s="349"/>
      <c r="H570" s="318" t="n">
        <f aca="false">F570*G570</f>
        <v>0</v>
      </c>
      <c r="I570" s="231" t="s">
        <v>200</v>
      </c>
      <c r="K570" s="306" t="s">
        <v>879</v>
      </c>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193" t="n">
        <f aca="false">A570+1</f>
        <v>278</v>
      </c>
      <c r="B571" s="230" t="s">
        <v>880</v>
      </c>
      <c r="C571" s="313" t="s">
        <v>729</v>
      </c>
      <c r="D571" s="192" t="s">
        <v>881</v>
      </c>
      <c r="E571" s="202" t="s">
        <v>66</v>
      </c>
      <c r="F571" s="203" t="n">
        <v>1</v>
      </c>
      <c r="G571" s="204"/>
      <c r="H571" s="205" t="n">
        <f aca="false">F571*G571</f>
        <v>0</v>
      </c>
      <c r="I571" s="231" t="s">
        <v>98</v>
      </c>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5" hidden="false" customHeight="false" outlineLevel="0" collapsed="false">
      <c r="A572" s="193" t="n">
        <f aca="false">A571+1</f>
        <v>279</v>
      </c>
      <c r="B572" s="230" t="s">
        <v>319</v>
      </c>
      <c r="C572" s="236"/>
      <c r="D572" s="192" t="s">
        <v>320</v>
      </c>
      <c r="E572" s="354" t="s">
        <v>273</v>
      </c>
      <c r="F572" s="203" t="n">
        <f aca="false">H551+H552+H553+H554+H555+Cena_2f+H557+H558+H559+H560+H561+H562+H564+H566+H568+H570</f>
        <v>0</v>
      </c>
      <c r="G572" s="355"/>
      <c r="H572" s="356" t="n">
        <f aca="false">F572*G572</f>
        <v>0</v>
      </c>
      <c r="I572" s="231" t="s">
        <v>200</v>
      </c>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5" hidden="false" customHeight="false" outlineLevel="0" collapsed="false">
      <c r="A573" s="193"/>
      <c r="B573" s="189"/>
      <c r="C573" s="145"/>
      <c r="D573" s="161" t="s">
        <v>92</v>
      </c>
      <c r="E573" s="162"/>
      <c r="F573" s="284"/>
      <c r="G573" s="285"/>
      <c r="H573" s="286" t="n">
        <f aca="false">SUM(H550:H572)</f>
        <v>0</v>
      </c>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193"/>
      <c r="B574" s="189"/>
      <c r="C574" s="145"/>
      <c r="D574" s="287"/>
      <c r="E574" s="153"/>
      <c r="F574" s="288"/>
      <c r="G574" s="289"/>
      <c r="H574" s="156"/>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6.5" hidden="false" customHeight="false" outlineLevel="0" collapsed="false">
      <c r="A575" s="193"/>
      <c r="B575" s="189"/>
      <c r="C575" s="290" t="s">
        <v>28</v>
      </c>
      <c r="D575" s="136" t="s">
        <v>882</v>
      </c>
      <c r="E575" s="221"/>
      <c r="F575" s="222"/>
      <c r="G575" s="223"/>
      <c r="H575" s="221"/>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68.25" hidden="false" customHeight="true" outlineLevel="0" collapsed="false">
      <c r="A576" s="193"/>
      <c r="B576" s="189"/>
      <c r="C576" s="322"/>
      <c r="D576" s="291" t="s">
        <v>705</v>
      </c>
      <c r="E576" s="291"/>
      <c r="F576" s="291"/>
      <c r="G576" s="269"/>
      <c r="H576" s="292"/>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193" t="n">
        <f aca="false">A572+1</f>
        <v>280</v>
      </c>
      <c r="B577" s="189" t="s">
        <v>883</v>
      </c>
      <c r="C577" s="343"/>
      <c r="D577" s="146" t="s">
        <v>884</v>
      </c>
      <c r="E577" s="147" t="s">
        <v>136</v>
      </c>
      <c r="F577" s="190" t="n">
        <v>55</v>
      </c>
      <c r="G577" s="186"/>
      <c r="H577" s="150" t="n">
        <f aca="false">F577*G577</f>
        <v>0</v>
      </c>
      <c r="I577" s="8" t="s">
        <v>98</v>
      </c>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6.5" hidden="false" customHeight="false" outlineLevel="0" collapsed="false">
      <c r="A578" s="193" t="n">
        <f aca="false">A577+1</f>
        <v>281</v>
      </c>
      <c r="B578" s="189" t="s">
        <v>885</v>
      </c>
      <c r="C578" s="343"/>
      <c r="D578" s="146" t="s">
        <v>886</v>
      </c>
      <c r="E578" s="147" t="s">
        <v>136</v>
      </c>
      <c r="F578" s="190" t="n">
        <v>44</v>
      </c>
      <c r="G578" s="186"/>
      <c r="H578" s="150" t="n">
        <f aca="false">F578*G578</f>
        <v>0</v>
      </c>
      <c r="I578" s="8" t="s">
        <v>98</v>
      </c>
      <c r="K578" s="243" t="s">
        <v>887</v>
      </c>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193" t="n">
        <f aca="false">A578+1</f>
        <v>282</v>
      </c>
      <c r="B579" s="189" t="s">
        <v>888</v>
      </c>
      <c r="C579" s="343"/>
      <c r="D579" s="146" t="s">
        <v>889</v>
      </c>
      <c r="E579" s="147" t="s">
        <v>136</v>
      </c>
      <c r="F579" s="190" t="n">
        <v>18</v>
      </c>
      <c r="G579" s="186"/>
      <c r="H579" s="150" t="n">
        <f aca="false">F579*G579</f>
        <v>0</v>
      </c>
      <c r="I579" s="8" t="s">
        <v>98</v>
      </c>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193" t="n">
        <f aca="false">A579+1</f>
        <v>283</v>
      </c>
      <c r="B580" s="189" t="s">
        <v>890</v>
      </c>
      <c r="C580" s="342"/>
      <c r="D580" s="146" t="s">
        <v>891</v>
      </c>
      <c r="E580" s="147" t="s">
        <v>136</v>
      </c>
      <c r="F580" s="190" t="n">
        <v>6</v>
      </c>
      <c r="G580" s="186"/>
      <c r="H580" s="150" t="n">
        <f aca="false">F580*G580</f>
        <v>0</v>
      </c>
      <c r="I580" s="8" t="s">
        <v>98</v>
      </c>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193" t="n">
        <f aca="false">A580+1</f>
        <v>284</v>
      </c>
      <c r="B581" s="189" t="s">
        <v>892</v>
      </c>
      <c r="C581" s="145"/>
      <c r="D581" s="146" t="s">
        <v>893</v>
      </c>
      <c r="E581" s="147" t="s">
        <v>136</v>
      </c>
      <c r="F581" s="190" t="n">
        <f aca="false">+F577+F578+F579+F580</f>
        <v>123</v>
      </c>
      <c r="G581" s="186"/>
      <c r="H581" s="150" t="n">
        <f aca="false">F581*G581</f>
        <v>0</v>
      </c>
      <c r="I581" s="8" t="s">
        <v>98</v>
      </c>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193" t="n">
        <f aca="false">A581+1</f>
        <v>285</v>
      </c>
      <c r="B582" s="189" t="s">
        <v>894</v>
      </c>
      <c r="C582" s="198"/>
      <c r="D582" s="146" t="s">
        <v>895</v>
      </c>
      <c r="E582" s="147" t="s">
        <v>97</v>
      </c>
      <c r="F582" s="190" t="n">
        <f aca="false">+F588</f>
        <v>6</v>
      </c>
      <c r="G582" s="186"/>
      <c r="H582" s="150" t="n">
        <f aca="false">F582*G582</f>
        <v>0</v>
      </c>
      <c r="I582" s="8" t="s">
        <v>98</v>
      </c>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193" t="n">
        <f aca="false">A582+1</f>
        <v>286</v>
      </c>
      <c r="B583" s="189" t="s">
        <v>896</v>
      </c>
      <c r="C583" s="198"/>
      <c r="D583" s="146" t="s">
        <v>897</v>
      </c>
      <c r="E583" s="147" t="s">
        <v>97</v>
      </c>
      <c r="F583" s="190" t="n">
        <f aca="false">+F591</f>
        <v>8</v>
      </c>
      <c r="G583" s="186"/>
      <c r="H583" s="150" t="n">
        <f aca="false">F583*G583</f>
        <v>0</v>
      </c>
      <c r="I583" s="8" t="s">
        <v>98</v>
      </c>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193" t="n">
        <f aca="false">A583+1</f>
        <v>287</v>
      </c>
      <c r="B584" s="189" t="s">
        <v>898</v>
      </c>
      <c r="C584" s="198"/>
      <c r="D584" s="146" t="s">
        <v>899</v>
      </c>
      <c r="E584" s="147" t="s">
        <v>97</v>
      </c>
      <c r="F584" s="190" t="n">
        <f aca="false">+F592+F593</f>
        <v>4</v>
      </c>
      <c r="G584" s="186"/>
      <c r="H584" s="150" t="n">
        <f aca="false">F584*G584</f>
        <v>0</v>
      </c>
      <c r="I584" s="8" t="s">
        <v>98</v>
      </c>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193" t="n">
        <f aca="false">A584+1</f>
        <v>288</v>
      </c>
      <c r="B585" s="189" t="s">
        <v>900</v>
      </c>
      <c r="C585" s="198"/>
      <c r="D585" s="146" t="s">
        <v>901</v>
      </c>
      <c r="E585" s="147" t="s">
        <v>97</v>
      </c>
      <c r="F585" s="190" t="n">
        <v>2</v>
      </c>
      <c r="G585" s="186"/>
      <c r="H585" s="150" t="n">
        <f aca="false">F585*G585</f>
        <v>0</v>
      </c>
      <c r="I585" s="8" t="s">
        <v>98</v>
      </c>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193" t="n">
        <f aca="false">A585+1</f>
        <v>289</v>
      </c>
      <c r="B586" s="189" t="s">
        <v>902</v>
      </c>
      <c r="C586" s="145"/>
      <c r="D586" s="146" t="s">
        <v>903</v>
      </c>
      <c r="E586" s="146" t="s">
        <v>97</v>
      </c>
      <c r="F586" s="190" t="n">
        <v>1</v>
      </c>
      <c r="G586" s="186"/>
      <c r="H586" s="150" t="n">
        <f aca="false">F586*G586</f>
        <v>0</v>
      </c>
      <c r="I586" s="8" t="s">
        <v>98</v>
      </c>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6.5" hidden="false" customHeight="false" outlineLevel="0" collapsed="false">
      <c r="A587" s="193" t="n">
        <f aca="false">A586+1</f>
        <v>290</v>
      </c>
      <c r="B587" s="189" t="s">
        <v>904</v>
      </c>
      <c r="C587" s="145"/>
      <c r="D587" s="146" t="s">
        <v>905</v>
      </c>
      <c r="E587" s="146" t="s">
        <v>97</v>
      </c>
      <c r="F587" s="190" t="n">
        <v>1</v>
      </c>
      <c r="G587" s="186"/>
      <c r="H587" s="150" t="n">
        <f aca="false">F587*G587</f>
        <v>0</v>
      </c>
      <c r="I587" s="8" t="s">
        <v>98</v>
      </c>
      <c r="K587" s="243" t="s">
        <v>906</v>
      </c>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6.5" hidden="false" customHeight="false" outlineLevel="0" collapsed="false">
      <c r="A588" s="193" t="n">
        <f aca="false">A587+1</f>
        <v>291</v>
      </c>
      <c r="B588" s="357" t="s">
        <v>907</v>
      </c>
      <c r="C588" s="358"/>
      <c r="D588" s="146" t="s">
        <v>908</v>
      </c>
      <c r="E588" s="146" t="s">
        <v>97</v>
      </c>
      <c r="F588" s="190" t="n">
        <v>6</v>
      </c>
      <c r="G588" s="186"/>
      <c r="H588" s="150" t="n">
        <f aca="false">F588*G588</f>
        <v>0</v>
      </c>
      <c r="I588" s="8" t="s">
        <v>98</v>
      </c>
      <c r="K588" s="243"/>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193" t="n">
        <f aca="false">A588+1</f>
        <v>292</v>
      </c>
      <c r="B589" s="189" t="s">
        <v>909</v>
      </c>
      <c r="C589" s="145"/>
      <c r="D589" s="146" t="s">
        <v>910</v>
      </c>
      <c r="E589" s="146" t="s">
        <v>97</v>
      </c>
      <c r="F589" s="190" t="n">
        <v>2</v>
      </c>
      <c r="G589" s="186"/>
      <c r="H589" s="150" t="n">
        <f aca="false">F589*G589</f>
        <v>0</v>
      </c>
      <c r="I589" s="8" t="s">
        <v>98</v>
      </c>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193" t="n">
        <f aca="false">A589+1</f>
        <v>293</v>
      </c>
      <c r="B590" s="189" t="n">
        <v>5513730630</v>
      </c>
      <c r="C590" s="145" t="s">
        <v>301</v>
      </c>
      <c r="D590" s="146" t="s">
        <v>911</v>
      </c>
      <c r="E590" s="146" t="s">
        <v>97</v>
      </c>
      <c r="F590" s="190" t="n">
        <v>10</v>
      </c>
      <c r="G590" s="186"/>
      <c r="H590" s="150" t="n">
        <f aca="false">F590*G590</f>
        <v>0</v>
      </c>
      <c r="I590" s="8" t="s">
        <v>98</v>
      </c>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25.5" hidden="false" customHeight="false" outlineLevel="0" collapsed="false">
      <c r="A591" s="193" t="n">
        <f aca="false">A590+1</f>
        <v>294</v>
      </c>
      <c r="B591" s="189" t="s">
        <v>912</v>
      </c>
      <c r="C591" s="145"/>
      <c r="D591" s="146" t="s">
        <v>913</v>
      </c>
      <c r="E591" s="146" t="s">
        <v>97</v>
      </c>
      <c r="F591" s="190" t="n">
        <v>8</v>
      </c>
      <c r="G591" s="186"/>
      <c r="H591" s="150" t="n">
        <f aca="false">F591*G591</f>
        <v>0</v>
      </c>
      <c r="I591" s="8" t="s">
        <v>98</v>
      </c>
      <c r="K591" s="254"/>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25.5" hidden="false" customHeight="false" outlineLevel="0" collapsed="false">
      <c r="A592" s="193" t="n">
        <f aca="false">A591+1</f>
        <v>295</v>
      </c>
      <c r="B592" s="189" t="s">
        <v>914</v>
      </c>
      <c r="C592" s="145"/>
      <c r="D592" s="146" t="s">
        <v>915</v>
      </c>
      <c r="E592" s="146" t="s">
        <v>97</v>
      </c>
      <c r="F592" s="190" t="n">
        <v>2</v>
      </c>
      <c r="G592" s="186"/>
      <c r="H592" s="150" t="n">
        <f aca="false">F592*G592</f>
        <v>0</v>
      </c>
      <c r="I592" s="8" t="s">
        <v>98</v>
      </c>
      <c r="K592" s="254"/>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193" t="n">
        <f aca="false">A592+1</f>
        <v>296</v>
      </c>
      <c r="B593" s="207" t="s">
        <v>916</v>
      </c>
      <c r="C593" s="145"/>
      <c r="D593" s="146" t="s">
        <v>917</v>
      </c>
      <c r="E593" s="146" t="s">
        <v>97</v>
      </c>
      <c r="F593" s="190" t="n">
        <v>2</v>
      </c>
      <c r="G593" s="186"/>
      <c r="H593" s="150" t="n">
        <f aca="false">F593*G593</f>
        <v>0</v>
      </c>
      <c r="I593" s="8" t="s">
        <v>98</v>
      </c>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25.5" hidden="false" customHeight="false" outlineLevel="0" collapsed="false">
      <c r="A594" s="193" t="n">
        <f aca="false">A592+1</f>
        <v>296</v>
      </c>
      <c r="B594" s="207" t="s">
        <v>918</v>
      </c>
      <c r="C594" s="343" t="s">
        <v>550</v>
      </c>
      <c r="D594" s="238" t="s">
        <v>919</v>
      </c>
      <c r="E594" s="239" t="s">
        <v>97</v>
      </c>
      <c r="F594" s="240" t="n">
        <v>3</v>
      </c>
      <c r="G594" s="241"/>
      <c r="H594" s="242" t="n">
        <f aca="false">F594*G594</f>
        <v>0</v>
      </c>
      <c r="I594" s="8" t="s">
        <v>98</v>
      </c>
      <c r="K594" s="243"/>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25.5" hidden="false" customHeight="false" outlineLevel="0" collapsed="false">
      <c r="A595" s="193" t="n">
        <f aca="false">A593+1</f>
        <v>297</v>
      </c>
      <c r="B595" s="207" t="s">
        <v>920</v>
      </c>
      <c r="C595" s="343" t="s">
        <v>550</v>
      </c>
      <c r="D595" s="238" t="s">
        <v>921</v>
      </c>
      <c r="E595" s="239" t="s">
        <v>97</v>
      </c>
      <c r="F595" s="240" t="n">
        <v>1</v>
      </c>
      <c r="G595" s="241"/>
      <c r="H595" s="242" t="n">
        <f aca="false">F595*G595</f>
        <v>0</v>
      </c>
      <c r="I595" s="8" t="s">
        <v>98</v>
      </c>
      <c r="K595" s="243"/>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25.5" hidden="false" customHeight="false" outlineLevel="0" collapsed="false">
      <c r="A596" s="193" t="n">
        <f aca="false">A594+1</f>
        <v>297</v>
      </c>
      <c r="B596" s="207" t="s">
        <v>922</v>
      </c>
      <c r="C596" s="343" t="s">
        <v>550</v>
      </c>
      <c r="D596" s="238" t="s">
        <v>923</v>
      </c>
      <c r="E596" s="239" t="s">
        <v>97</v>
      </c>
      <c r="F596" s="240" t="n">
        <v>1</v>
      </c>
      <c r="G596" s="241"/>
      <c r="H596" s="242" t="n">
        <f aca="false">F596*G596</f>
        <v>0</v>
      </c>
      <c r="I596" s="8" t="s">
        <v>98</v>
      </c>
      <c r="K596" s="243"/>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25.5" hidden="false" customHeight="false" outlineLevel="0" collapsed="false">
      <c r="A597" s="193" t="n">
        <f aca="false">A595+1</f>
        <v>298</v>
      </c>
      <c r="B597" s="207" t="s">
        <v>924</v>
      </c>
      <c r="C597" s="343" t="s">
        <v>550</v>
      </c>
      <c r="D597" s="238" t="s">
        <v>925</v>
      </c>
      <c r="E597" s="239" t="s">
        <v>97</v>
      </c>
      <c r="F597" s="240" t="n">
        <v>2</v>
      </c>
      <c r="G597" s="241"/>
      <c r="H597" s="242" t="n">
        <f aca="false">F597*G597</f>
        <v>0</v>
      </c>
      <c r="I597" s="8" t="s">
        <v>98</v>
      </c>
      <c r="K597" s="243"/>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25.5" hidden="false" customHeight="false" outlineLevel="0" collapsed="false">
      <c r="A598" s="193" t="n">
        <f aca="false">A596+1</f>
        <v>298</v>
      </c>
      <c r="B598" s="207" t="s">
        <v>926</v>
      </c>
      <c r="C598" s="343" t="s">
        <v>550</v>
      </c>
      <c r="D598" s="238" t="s">
        <v>927</v>
      </c>
      <c r="E598" s="239" t="s">
        <v>97</v>
      </c>
      <c r="F598" s="240" t="n">
        <v>1</v>
      </c>
      <c r="G598" s="241"/>
      <c r="H598" s="242" t="n">
        <f aca="false">F598*G598</f>
        <v>0</v>
      </c>
      <c r="I598" s="8" t="s">
        <v>98</v>
      </c>
      <c r="K598" s="243"/>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6.5" hidden="false" customHeight="false" outlineLevel="0" collapsed="false">
      <c r="A599" s="193" t="n">
        <f aca="false">A598+1</f>
        <v>299</v>
      </c>
      <c r="B599" s="189" t="s">
        <v>928</v>
      </c>
      <c r="C599" s="145" t="s">
        <v>547</v>
      </c>
      <c r="D599" s="146" t="s">
        <v>929</v>
      </c>
      <c r="E599" s="146" t="s">
        <v>97</v>
      </c>
      <c r="F599" s="190" t="n">
        <f aca="false">+F595+F594+F596</f>
        <v>5</v>
      </c>
      <c r="G599" s="186"/>
      <c r="H599" s="150" t="n">
        <f aca="false">F599*G599</f>
        <v>0</v>
      </c>
      <c r="I599" s="8" t="s">
        <v>98</v>
      </c>
      <c r="K599" s="243"/>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6.5" hidden="false" customHeight="false" outlineLevel="0" collapsed="false">
      <c r="A600" s="193" t="n">
        <f aca="false">A599+1</f>
        <v>300</v>
      </c>
      <c r="B600" s="189" t="s">
        <v>930</v>
      </c>
      <c r="C600" s="145" t="s">
        <v>547</v>
      </c>
      <c r="D600" s="146" t="s">
        <v>931</v>
      </c>
      <c r="E600" s="146" t="s">
        <v>97</v>
      </c>
      <c r="F600" s="190" t="n">
        <f aca="false">+F597</f>
        <v>2</v>
      </c>
      <c r="G600" s="186"/>
      <c r="H600" s="150" t="n">
        <f aca="false">F600*G600</f>
        <v>0</v>
      </c>
      <c r="I600" s="8" t="s">
        <v>98</v>
      </c>
      <c r="K600" s="243"/>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6.5" hidden="false" customHeight="false" outlineLevel="0" collapsed="false">
      <c r="A601" s="193" t="n">
        <f aca="false">A600+1</f>
        <v>301</v>
      </c>
      <c r="B601" s="207" t="s">
        <v>932</v>
      </c>
      <c r="C601" s="145" t="s">
        <v>547</v>
      </c>
      <c r="D601" s="146" t="s">
        <v>933</v>
      </c>
      <c r="E601" s="146" t="s">
        <v>97</v>
      </c>
      <c r="F601" s="190" t="n">
        <f aca="false">+F598</f>
        <v>1</v>
      </c>
      <c r="G601" s="186"/>
      <c r="H601" s="150" t="n">
        <f aca="false">F601*G601</f>
        <v>0</v>
      </c>
      <c r="I601" s="8" t="s">
        <v>98</v>
      </c>
      <c r="K601" s="243"/>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6.5" hidden="false" customHeight="false" outlineLevel="0" collapsed="false">
      <c r="A602" s="193" t="n">
        <f aca="false">A601+1</f>
        <v>302</v>
      </c>
      <c r="B602" s="189" t="s">
        <v>934</v>
      </c>
      <c r="C602" s="343" t="s">
        <v>550</v>
      </c>
      <c r="D602" s="238" t="s">
        <v>935</v>
      </c>
      <c r="E602" s="239" t="s">
        <v>97</v>
      </c>
      <c r="F602" s="240" t="n">
        <v>1</v>
      </c>
      <c r="G602" s="241"/>
      <c r="H602" s="242" t="n">
        <f aca="false">F602*G602</f>
        <v>0</v>
      </c>
      <c r="I602" s="8" t="s">
        <v>98</v>
      </c>
      <c r="K602" s="243" t="s">
        <v>936</v>
      </c>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6.5" hidden="false" customHeight="false" outlineLevel="0" collapsed="false">
      <c r="A603" s="193" t="n">
        <f aca="false">A602+1</f>
        <v>303</v>
      </c>
      <c r="B603" s="189" t="s">
        <v>937</v>
      </c>
      <c r="C603" s="343" t="s">
        <v>550</v>
      </c>
      <c r="D603" s="238" t="s">
        <v>938</v>
      </c>
      <c r="E603" s="239" t="s">
        <v>97</v>
      </c>
      <c r="F603" s="240" t="n">
        <v>1</v>
      </c>
      <c r="G603" s="241"/>
      <c r="H603" s="242" t="n">
        <f aca="false">F603*G603</f>
        <v>0</v>
      </c>
      <c r="I603" s="8" t="s">
        <v>98</v>
      </c>
      <c r="K603" s="243"/>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6.5" hidden="false" customHeight="false" outlineLevel="0" collapsed="false">
      <c r="A604" s="193" t="n">
        <f aca="false">A603+1</f>
        <v>304</v>
      </c>
      <c r="B604" s="189" t="s">
        <v>939</v>
      </c>
      <c r="C604" s="145" t="s">
        <v>547</v>
      </c>
      <c r="D604" s="146" t="s">
        <v>940</v>
      </c>
      <c r="E604" s="146" t="s">
        <v>97</v>
      </c>
      <c r="F604" s="190" t="n">
        <v>2</v>
      </c>
      <c r="G604" s="186"/>
      <c r="H604" s="150" t="n">
        <f aca="false">F604*G604</f>
        <v>0</v>
      </c>
      <c r="I604" s="8" t="s">
        <v>98</v>
      </c>
      <c r="K604" s="243"/>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25.5" hidden="false" customHeight="false" outlineLevel="0" collapsed="false">
      <c r="A605" s="193" t="n">
        <f aca="false">A604+1</f>
        <v>305</v>
      </c>
      <c r="B605" s="189" t="s">
        <v>941</v>
      </c>
      <c r="C605" s="145"/>
      <c r="D605" s="146" t="s">
        <v>942</v>
      </c>
      <c r="E605" s="146" t="s">
        <v>136</v>
      </c>
      <c r="F605" s="190" t="n">
        <v>41</v>
      </c>
      <c r="G605" s="186"/>
      <c r="H605" s="150" t="n">
        <f aca="false">F605*G605</f>
        <v>0</v>
      </c>
      <c r="I605" s="8" t="s">
        <v>98</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25.5" hidden="false" customHeight="false" outlineLevel="0" collapsed="false">
      <c r="A606" s="193" t="n">
        <f aca="false">A605+1</f>
        <v>306</v>
      </c>
      <c r="B606" s="189" t="s">
        <v>943</v>
      </c>
      <c r="C606" s="145"/>
      <c r="D606" s="146" t="s">
        <v>944</v>
      </c>
      <c r="E606" s="146" t="s">
        <v>136</v>
      </c>
      <c r="F606" s="190" t="n">
        <v>33</v>
      </c>
      <c r="G606" s="186"/>
      <c r="H606" s="150" t="n">
        <f aca="false">F606*G606</f>
        <v>0</v>
      </c>
      <c r="I606" s="8" t="s">
        <v>98</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25.5" hidden="false" customHeight="false" outlineLevel="0" collapsed="false">
      <c r="A607" s="193" t="n">
        <f aca="false">A606+1</f>
        <v>307</v>
      </c>
      <c r="B607" s="189" t="s">
        <v>743</v>
      </c>
      <c r="C607" s="145"/>
      <c r="D607" s="146" t="s">
        <v>945</v>
      </c>
      <c r="E607" s="147" t="s">
        <v>136</v>
      </c>
      <c r="F607" s="190" t="n">
        <v>13</v>
      </c>
      <c r="G607" s="186"/>
      <c r="H607" s="150" t="n">
        <f aca="false">F607*G607</f>
        <v>0</v>
      </c>
      <c r="I607" s="8" t="s">
        <v>9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25.5" hidden="false" customHeight="false" outlineLevel="0" collapsed="false">
      <c r="A608" s="193" t="n">
        <f aca="false">A607+1</f>
        <v>308</v>
      </c>
      <c r="B608" s="189" t="s">
        <v>946</v>
      </c>
      <c r="C608" s="198"/>
      <c r="D608" s="146" t="s">
        <v>947</v>
      </c>
      <c r="E608" s="147" t="s">
        <v>136</v>
      </c>
      <c r="F608" s="190" t="n">
        <v>4</v>
      </c>
      <c r="G608" s="186"/>
      <c r="H608" s="150" t="n">
        <f aca="false">F608*G608</f>
        <v>0</v>
      </c>
      <c r="I608" s="8" t="s">
        <v>98</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193" t="n">
        <f aca="false">A608+1</f>
        <v>309</v>
      </c>
      <c r="B609" s="189" t="s">
        <v>948</v>
      </c>
      <c r="C609" s="145"/>
      <c r="D609" s="146" t="s">
        <v>949</v>
      </c>
      <c r="E609" s="147" t="s">
        <v>97</v>
      </c>
      <c r="F609" s="190" t="n">
        <f aca="false">F594+F595+F596</f>
        <v>5</v>
      </c>
      <c r="G609" s="186"/>
      <c r="H609" s="150" t="n">
        <f aca="false">F609*G609</f>
        <v>0</v>
      </c>
      <c r="I609" s="8" t="s">
        <v>98</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193" t="n">
        <f aca="false">A609+1</f>
        <v>310</v>
      </c>
      <c r="B610" s="189" t="s">
        <v>950</v>
      </c>
      <c r="C610" s="145"/>
      <c r="D610" s="146" t="s">
        <v>951</v>
      </c>
      <c r="E610" s="147" t="s">
        <v>97</v>
      </c>
      <c r="F610" s="190" t="n">
        <f aca="false">F597</f>
        <v>2</v>
      </c>
      <c r="G610" s="186"/>
      <c r="H610" s="150" t="n">
        <f aca="false">F610*G610</f>
        <v>0</v>
      </c>
      <c r="I610" s="8" t="s">
        <v>9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193" t="n">
        <f aca="false">A610+1</f>
        <v>311</v>
      </c>
      <c r="B611" s="189" t="s">
        <v>952</v>
      </c>
      <c r="C611" s="145"/>
      <c r="D611" s="146" t="s">
        <v>953</v>
      </c>
      <c r="E611" s="147" t="s">
        <v>97</v>
      </c>
      <c r="F611" s="190" t="n">
        <v>1</v>
      </c>
      <c r="G611" s="186"/>
      <c r="H611" s="150" t="n">
        <f aca="false">F611*G611</f>
        <v>0</v>
      </c>
      <c r="I611" s="8" t="s">
        <v>98</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193" t="n">
        <f aca="false">A611+1</f>
        <v>312</v>
      </c>
      <c r="B612" s="189" t="s">
        <v>954</v>
      </c>
      <c r="C612" s="145"/>
      <c r="D612" s="146" t="s">
        <v>955</v>
      </c>
      <c r="E612" s="147" t="s">
        <v>97</v>
      </c>
      <c r="F612" s="190" t="n">
        <v>2</v>
      </c>
      <c r="G612" s="186"/>
      <c r="H612" s="150" t="n">
        <f aca="false">F612*G612</f>
        <v>0</v>
      </c>
      <c r="I612" s="8" t="s">
        <v>98</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193" t="n">
        <f aca="false">A612+1</f>
        <v>313</v>
      </c>
      <c r="B613" s="189" t="s">
        <v>956</v>
      </c>
      <c r="C613" s="145"/>
      <c r="D613" s="146" t="s">
        <v>957</v>
      </c>
      <c r="E613" s="147" t="s">
        <v>106</v>
      </c>
      <c r="F613" s="280" t="n">
        <f aca="false">(0.5*0.9+0.5*1+0.5*1.1)*2+0.5*1.1*4+0.5*1.2*6</f>
        <v>8.8</v>
      </c>
      <c r="G613" s="186"/>
      <c r="H613" s="150" t="n">
        <f aca="false">F613*G613</f>
        <v>0</v>
      </c>
      <c r="I613" s="8" t="s">
        <v>98</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193" t="n">
        <f aca="false">A613+1</f>
        <v>314</v>
      </c>
      <c r="B614" s="189" t="s">
        <v>958</v>
      </c>
      <c r="C614" s="145"/>
      <c r="D614" s="146" t="s">
        <v>959</v>
      </c>
      <c r="E614" s="147" t="s">
        <v>97</v>
      </c>
      <c r="F614" s="190" t="n">
        <f aca="false">+F594+F596+F598+F602</f>
        <v>6</v>
      </c>
      <c r="G614" s="186"/>
      <c r="H614" s="150" t="n">
        <f aca="false">F614*G614</f>
        <v>0</v>
      </c>
      <c r="I614" s="8" t="s">
        <v>9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193" t="n">
        <f aca="false">A614+1</f>
        <v>315</v>
      </c>
      <c r="B615" s="189" t="s">
        <v>960</v>
      </c>
      <c r="C615" s="145"/>
      <c r="D615" s="146" t="s">
        <v>961</v>
      </c>
      <c r="E615" s="147" t="s">
        <v>66</v>
      </c>
      <c r="F615" s="190" t="n">
        <v>1</v>
      </c>
      <c r="G615" s="186"/>
      <c r="H615" s="150" t="n">
        <f aca="false">F615*G615</f>
        <v>0</v>
      </c>
      <c r="I615" s="8" t="s">
        <v>9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193" t="n">
        <f aca="false">A615+1</f>
        <v>316</v>
      </c>
      <c r="B616" s="189" t="s">
        <v>319</v>
      </c>
      <c r="C616" s="145"/>
      <c r="D616" s="146" t="s">
        <v>320</v>
      </c>
      <c r="E616" s="147" t="s">
        <v>273</v>
      </c>
      <c r="F616" s="190" t="n">
        <f aca="false">+H577+H578+H579+H580+H586+H587+H588+H589+H590+H591+H592+H593+H594+H595+H596+H597+H598+H602+H603+H605+H606+H607+H608</f>
        <v>0</v>
      </c>
      <c r="G616" s="309"/>
      <c r="H616" s="310" t="n">
        <f aca="false">F616*G616</f>
        <v>0</v>
      </c>
      <c r="I616" s="8" t="s">
        <v>98</v>
      </c>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5" hidden="false" customHeight="false" outlineLevel="0" collapsed="false">
      <c r="A617" s="193"/>
      <c r="B617" s="189"/>
      <c r="C617" s="145"/>
      <c r="D617" s="161" t="s">
        <v>92</v>
      </c>
      <c r="E617" s="162"/>
      <c r="F617" s="284"/>
      <c r="G617" s="285"/>
      <c r="H617" s="286" t="n">
        <f aca="false">SUBTOTAL(9,H577:H616)</f>
        <v>0</v>
      </c>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193"/>
      <c r="B618" s="189"/>
      <c r="C618" s="145"/>
      <c r="D618" s="287"/>
      <c r="E618" s="153"/>
      <c r="F618" s="288"/>
      <c r="G618" s="289"/>
      <c r="H618" s="156"/>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6.5" hidden="false" customHeight="false" outlineLevel="0" collapsed="false">
      <c r="A619" s="193"/>
      <c r="B619" s="189"/>
      <c r="C619" s="290" t="s">
        <v>29</v>
      </c>
      <c r="D619" s="136" t="s">
        <v>962</v>
      </c>
      <c r="E619" s="221"/>
      <c r="F619" s="222"/>
      <c r="G619" s="223"/>
      <c r="H619" s="221"/>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62.25" hidden="false" customHeight="true" outlineLevel="0" collapsed="false">
      <c r="A620" s="193"/>
      <c r="B620" s="189"/>
      <c r="C620" s="322"/>
      <c r="D620" s="291" t="s">
        <v>705</v>
      </c>
      <c r="E620" s="291"/>
      <c r="F620" s="291"/>
      <c r="G620" s="269"/>
      <c r="H620" s="292"/>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193" t="n">
        <f aca="false">A616+1</f>
        <v>317</v>
      </c>
      <c r="B621" s="189" t="s">
        <v>963</v>
      </c>
      <c r="C621" s="145"/>
      <c r="D621" s="282" t="s">
        <v>964</v>
      </c>
      <c r="E621" s="147" t="s">
        <v>136</v>
      </c>
      <c r="F621" s="190" t="n">
        <f aca="false">9.7+2+1</f>
        <v>12.7</v>
      </c>
      <c r="G621" s="186"/>
      <c r="H621" s="150" t="n">
        <f aca="false">F621*G621</f>
        <v>0</v>
      </c>
      <c r="I621" s="8" t="s">
        <v>98</v>
      </c>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193" t="n">
        <f aca="false">A621+1</f>
        <v>318</v>
      </c>
      <c r="B622" s="189" t="s">
        <v>965</v>
      </c>
      <c r="C622" s="145"/>
      <c r="D622" s="282" t="s">
        <v>966</v>
      </c>
      <c r="E622" s="147" t="s">
        <v>97</v>
      </c>
      <c r="F622" s="190" t="n">
        <v>2</v>
      </c>
      <c r="G622" s="186"/>
      <c r="H622" s="150" t="n">
        <f aca="false">F622*G622</f>
        <v>0</v>
      </c>
      <c r="I622" s="8" t="s">
        <v>98</v>
      </c>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193" t="n">
        <f aca="false">A622+1</f>
        <v>319</v>
      </c>
      <c r="B623" s="189" t="s">
        <v>967</v>
      </c>
      <c r="C623" s="145"/>
      <c r="D623" s="146" t="s">
        <v>968</v>
      </c>
      <c r="E623" s="147" t="s">
        <v>969</v>
      </c>
      <c r="F623" s="190" t="n">
        <v>1</v>
      </c>
      <c r="G623" s="186"/>
      <c r="H623" s="150" t="n">
        <f aca="false">F623*G623</f>
        <v>0</v>
      </c>
      <c r="I623" s="8" t="s">
        <v>98</v>
      </c>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193" t="n">
        <f aca="false">A623+1</f>
        <v>320</v>
      </c>
      <c r="B624" s="189" t="s">
        <v>970</v>
      </c>
      <c r="C624" s="145"/>
      <c r="D624" s="146" t="s">
        <v>971</v>
      </c>
      <c r="E624" s="147" t="s">
        <v>969</v>
      </c>
      <c r="F624" s="190" t="n">
        <v>1</v>
      </c>
      <c r="G624" s="186"/>
      <c r="H624" s="150" t="n">
        <f aca="false">F624*G624</f>
        <v>0</v>
      </c>
      <c r="I624" s="8" t="s">
        <v>98</v>
      </c>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193" t="n">
        <f aca="false">A624+1</f>
        <v>321</v>
      </c>
      <c r="B625" s="189" t="s">
        <v>972</v>
      </c>
      <c r="C625" s="145"/>
      <c r="D625" s="146" t="s">
        <v>973</v>
      </c>
      <c r="E625" s="147" t="s">
        <v>97</v>
      </c>
      <c r="F625" s="190" t="n">
        <v>2</v>
      </c>
      <c r="G625" s="186"/>
      <c r="H625" s="150" t="n">
        <f aca="false">F625*G625</f>
        <v>0</v>
      </c>
      <c r="I625" s="8" t="s">
        <v>98</v>
      </c>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193" t="n">
        <f aca="false">A625+1</f>
        <v>322</v>
      </c>
      <c r="B626" s="189" t="s">
        <v>974</v>
      </c>
      <c r="C626" s="145"/>
      <c r="D626" s="282" t="s">
        <v>975</v>
      </c>
      <c r="E626" s="147" t="s">
        <v>8</v>
      </c>
      <c r="F626" s="190" t="n">
        <f aca="false">(2.46/1000)*F621+0.1</f>
        <v>0.131242</v>
      </c>
      <c r="G626" s="186"/>
      <c r="H626" s="150" t="n">
        <f aca="false">F626*G626</f>
        <v>0</v>
      </c>
      <c r="I626" s="8" t="s">
        <v>98</v>
      </c>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193" t="n">
        <f aca="false">A626+1</f>
        <v>323</v>
      </c>
      <c r="B627" s="189" t="s">
        <v>976</v>
      </c>
      <c r="C627" s="145"/>
      <c r="D627" s="282" t="s">
        <v>977</v>
      </c>
      <c r="E627" s="147" t="s">
        <v>97</v>
      </c>
      <c r="F627" s="190" t="n">
        <v>1</v>
      </c>
      <c r="G627" s="186"/>
      <c r="H627" s="150" t="n">
        <f aca="false">F627*G627</f>
        <v>0</v>
      </c>
      <c r="I627" s="8" t="s">
        <v>98</v>
      </c>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193" t="n">
        <f aca="false">A627+1</f>
        <v>324</v>
      </c>
      <c r="B628" s="189" t="s">
        <v>978</v>
      </c>
      <c r="C628" s="145"/>
      <c r="D628" s="282" t="s">
        <v>979</v>
      </c>
      <c r="E628" s="147" t="s">
        <v>66</v>
      </c>
      <c r="F628" s="190" t="n">
        <v>1</v>
      </c>
      <c r="G628" s="186"/>
      <c r="H628" s="150" t="n">
        <f aca="false">F628*G628</f>
        <v>0</v>
      </c>
      <c r="I628" s="8" t="s">
        <v>98</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25.5" hidden="false" customHeight="false" outlineLevel="0" collapsed="false">
      <c r="A629" s="193" t="n">
        <f aca="false">A628+1</f>
        <v>325</v>
      </c>
      <c r="B629" s="189" t="s">
        <v>980</v>
      </c>
      <c r="C629" s="145"/>
      <c r="D629" s="282" t="s">
        <v>981</v>
      </c>
      <c r="E629" s="147" t="s">
        <v>136</v>
      </c>
      <c r="F629" s="190" t="n">
        <f aca="false">6.2+1.8</f>
        <v>8</v>
      </c>
      <c r="G629" s="186"/>
      <c r="H629" s="150" t="n">
        <f aca="false">F629*G629</f>
        <v>0</v>
      </c>
      <c r="I629" s="8" t="s">
        <v>98</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25.5" hidden="false" customHeight="false" outlineLevel="0" collapsed="false">
      <c r="A630" s="193" t="n">
        <f aca="false">A629+1</f>
        <v>326</v>
      </c>
      <c r="B630" s="189" t="s">
        <v>982</v>
      </c>
      <c r="C630" s="145"/>
      <c r="D630" s="282" t="s">
        <v>983</v>
      </c>
      <c r="E630" s="147" t="s">
        <v>136</v>
      </c>
      <c r="F630" s="190" t="n">
        <f aca="false">6+2.2</f>
        <v>8.2</v>
      </c>
      <c r="G630" s="186"/>
      <c r="H630" s="150" t="n">
        <f aca="false">F630*G630</f>
        <v>0</v>
      </c>
      <c r="I630" s="8" t="s">
        <v>98</v>
      </c>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193" t="n">
        <f aca="false">A630+1</f>
        <v>327</v>
      </c>
      <c r="B631" s="189" t="s">
        <v>984</v>
      </c>
      <c r="C631" s="145"/>
      <c r="D631" s="282" t="s">
        <v>985</v>
      </c>
      <c r="E631" s="147" t="s">
        <v>97</v>
      </c>
      <c r="F631" s="190" t="n">
        <v>2</v>
      </c>
      <c r="G631" s="186"/>
      <c r="H631" s="150" t="n">
        <f aca="false">F631*G631</f>
        <v>0</v>
      </c>
      <c r="I631" s="8" t="s">
        <v>98</v>
      </c>
      <c r="J631" s="319"/>
      <c r="K631" s="0"/>
      <c r="L631" s="0"/>
      <c r="M631" s="288"/>
      <c r="N631" s="0"/>
      <c r="O631" s="0"/>
      <c r="P631" s="0"/>
      <c r="Q631" s="0"/>
      <c r="R631" s="0"/>
      <c r="S631" s="0"/>
      <c r="T631" s="0"/>
      <c r="U631" s="0"/>
      <c r="V631" s="245"/>
      <c r="W631" s="245"/>
      <c r="X631" s="245"/>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193" t="n">
        <f aca="false">A631+1</f>
        <v>328</v>
      </c>
      <c r="B632" s="189" t="s">
        <v>890</v>
      </c>
      <c r="C632" s="145"/>
      <c r="D632" s="282" t="s">
        <v>986</v>
      </c>
      <c r="E632" s="147" t="s">
        <v>136</v>
      </c>
      <c r="F632" s="190" t="n">
        <f aca="false">0.21+0.36+0.36</f>
        <v>0.93</v>
      </c>
      <c r="G632" s="186"/>
      <c r="H632" s="150" t="n">
        <f aca="false">F632*G632</f>
        <v>0</v>
      </c>
      <c r="I632" s="8" t="s">
        <v>98</v>
      </c>
      <c r="J632" s="319"/>
      <c r="K632" s="0"/>
      <c r="L632" s="0"/>
      <c r="M632" s="288"/>
      <c r="N632" s="0"/>
      <c r="O632" s="0"/>
      <c r="P632" s="0"/>
      <c r="Q632" s="0"/>
      <c r="R632" s="0"/>
      <c r="S632" s="0"/>
      <c r="T632" s="0"/>
      <c r="U632" s="0"/>
      <c r="V632" s="245"/>
      <c r="W632" s="245"/>
      <c r="X632" s="245"/>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193" t="n">
        <f aca="false">+A632+1</f>
        <v>329</v>
      </c>
      <c r="B633" s="189" t="s">
        <v>987</v>
      </c>
      <c r="C633" s="145"/>
      <c r="D633" s="282" t="s">
        <v>988</v>
      </c>
      <c r="E633" s="147" t="s">
        <v>136</v>
      </c>
      <c r="F633" s="190" t="n">
        <f aca="false">0.5+0.12</f>
        <v>0.62</v>
      </c>
      <c r="G633" s="186"/>
      <c r="H633" s="150" t="n">
        <f aca="false">F633*G633</f>
        <v>0</v>
      </c>
      <c r="I633" s="8" t="s">
        <v>98</v>
      </c>
      <c r="J633" s="319"/>
      <c r="K633" s="0"/>
      <c r="L633" s="0"/>
      <c r="M633" s="0"/>
      <c r="N633" s="0"/>
      <c r="O633" s="0"/>
      <c r="P633" s="0"/>
      <c r="Q633" s="288" t="n">
        <v>0.067</v>
      </c>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193" t="n">
        <f aca="false">+A633+1</f>
        <v>330</v>
      </c>
      <c r="B634" s="189" t="s">
        <v>989</v>
      </c>
      <c r="C634" s="145"/>
      <c r="D634" s="282" t="s">
        <v>990</v>
      </c>
      <c r="E634" s="147" t="s">
        <v>97</v>
      </c>
      <c r="F634" s="190" t="n">
        <v>1</v>
      </c>
      <c r="G634" s="186"/>
      <c r="H634" s="150" t="n">
        <f aca="false">F634*G634</f>
        <v>0</v>
      </c>
      <c r="I634" s="8" t="s">
        <v>98</v>
      </c>
      <c r="J634" s="319"/>
      <c r="K634" s="0"/>
      <c r="L634" s="0"/>
      <c r="M634" s="0"/>
      <c r="N634" s="0"/>
      <c r="O634" s="0"/>
      <c r="P634" s="0"/>
      <c r="Q634" s="288" t="n">
        <v>0.067</v>
      </c>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193" t="n">
        <f aca="false">+A634+1</f>
        <v>331</v>
      </c>
      <c r="B635" s="189" t="s">
        <v>991</v>
      </c>
      <c r="C635" s="145"/>
      <c r="D635" s="282" t="s">
        <v>992</v>
      </c>
      <c r="E635" s="147" t="s">
        <v>97</v>
      </c>
      <c r="F635" s="190" t="n">
        <v>1</v>
      </c>
      <c r="G635" s="186"/>
      <c r="H635" s="150" t="n">
        <f aca="false">F635*G635</f>
        <v>0</v>
      </c>
      <c r="I635" s="8" t="s">
        <v>98</v>
      </c>
      <c r="J635" s="319"/>
      <c r="K635" s="0"/>
      <c r="L635" s="0"/>
      <c r="M635" s="288"/>
      <c r="N635" s="0"/>
      <c r="O635" s="0"/>
      <c r="P635" s="0"/>
      <c r="Q635" s="0"/>
      <c r="R635" s="0"/>
      <c r="S635" s="0"/>
      <c r="T635" s="0"/>
      <c r="U635" s="0"/>
      <c r="V635" s="245"/>
      <c r="W635" s="245"/>
      <c r="X635" s="245"/>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193" t="n">
        <f aca="false">+A635+1</f>
        <v>332</v>
      </c>
      <c r="B636" s="189"/>
      <c r="C636" s="198"/>
      <c r="D636" s="282" t="s">
        <v>993</v>
      </c>
      <c r="E636" s="147" t="s">
        <v>66</v>
      </c>
      <c r="F636" s="190" t="n">
        <v>1</v>
      </c>
      <c r="G636" s="186"/>
      <c r="H636" s="150" t="n">
        <f aca="false">F636*G636</f>
        <v>0</v>
      </c>
      <c r="I636" s="8" t="s">
        <v>98</v>
      </c>
      <c r="J636" s="319"/>
      <c r="K636" s="0"/>
      <c r="L636" s="0"/>
      <c r="M636" s="288"/>
      <c r="N636" s="0"/>
      <c r="O636" s="0"/>
      <c r="P636" s="0"/>
      <c r="Q636" s="0"/>
      <c r="R636" s="0"/>
      <c r="S636" s="0"/>
      <c r="T636" s="0"/>
      <c r="U636" s="0"/>
      <c r="V636" s="245"/>
      <c r="W636" s="245"/>
      <c r="X636" s="245"/>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193" t="n">
        <f aca="false">+A636+1</f>
        <v>333</v>
      </c>
      <c r="B637" s="189" t="s">
        <v>994</v>
      </c>
      <c r="C637" s="145"/>
      <c r="D637" s="282" t="s">
        <v>995</v>
      </c>
      <c r="E637" s="147" t="s">
        <v>66</v>
      </c>
      <c r="F637" s="190" t="n">
        <v>1</v>
      </c>
      <c r="G637" s="186"/>
      <c r="H637" s="150" t="n">
        <f aca="false">F637*G637</f>
        <v>0</v>
      </c>
      <c r="I637" s="8" t="s">
        <v>98</v>
      </c>
      <c r="J637" s="319"/>
      <c r="K637" s="0"/>
      <c r="L637" s="0"/>
      <c r="M637" s="288"/>
      <c r="N637" s="0"/>
      <c r="O637" s="0"/>
      <c r="P637" s="0"/>
      <c r="Q637" s="0"/>
      <c r="R637" s="0"/>
      <c r="S637" s="0"/>
      <c r="T637" s="0"/>
      <c r="U637" s="0"/>
      <c r="V637" s="245"/>
      <c r="W637" s="245"/>
      <c r="X637" s="245"/>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193" t="n">
        <f aca="false">+A637+1</f>
        <v>334</v>
      </c>
      <c r="B638" s="189" t="s">
        <v>996</v>
      </c>
      <c r="C638" s="145"/>
      <c r="D638" s="282" t="s">
        <v>997</v>
      </c>
      <c r="E638" s="147" t="s">
        <v>66</v>
      </c>
      <c r="F638" s="190" t="n">
        <v>1</v>
      </c>
      <c r="G638" s="186"/>
      <c r="H638" s="150" t="n">
        <f aca="false">F638*G638</f>
        <v>0</v>
      </c>
      <c r="I638" s="8" t="s">
        <v>98</v>
      </c>
      <c r="J638" s="319"/>
      <c r="K638" s="0"/>
      <c r="L638" s="0"/>
      <c r="M638" s="288"/>
      <c r="N638" s="0"/>
      <c r="O638" s="0"/>
      <c r="P638" s="0"/>
      <c r="Q638" s="0"/>
      <c r="R638" s="0"/>
      <c r="S638" s="0"/>
      <c r="T638" s="0"/>
      <c r="U638" s="0"/>
      <c r="V638" s="245"/>
      <c r="W638" s="245"/>
      <c r="X638" s="245"/>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193" t="n">
        <f aca="false">+A638+1</f>
        <v>335</v>
      </c>
      <c r="B639" s="189" t="s">
        <v>998</v>
      </c>
      <c r="C639" s="145"/>
      <c r="D639" s="282" t="s">
        <v>999</v>
      </c>
      <c r="E639" s="147" t="s">
        <v>97</v>
      </c>
      <c r="F639" s="190" t="n">
        <v>1</v>
      </c>
      <c r="G639" s="186"/>
      <c r="H639" s="150" t="n">
        <f aca="false">F639*G639</f>
        <v>0</v>
      </c>
      <c r="I639" s="8" t="s">
        <v>98</v>
      </c>
      <c r="J639" s="319"/>
      <c r="K639" s="0"/>
      <c r="L639" s="0"/>
      <c r="M639" s="288"/>
      <c r="N639" s="0"/>
      <c r="O639" s="0"/>
      <c r="P639" s="0"/>
      <c r="Q639" s="0"/>
      <c r="R639" s="0"/>
      <c r="S639" s="0"/>
      <c r="T639" s="0"/>
      <c r="U639" s="0"/>
      <c r="V639" s="245"/>
      <c r="W639" s="245"/>
      <c r="X639" s="245"/>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38.25" hidden="false" customHeight="false" outlineLevel="0" collapsed="false">
      <c r="A640" s="193" t="n">
        <f aca="false">+A639+1</f>
        <v>336</v>
      </c>
      <c r="B640" s="189" t="s">
        <v>1000</v>
      </c>
      <c r="C640" s="145"/>
      <c r="D640" s="359" t="s">
        <v>1001</v>
      </c>
      <c r="E640" s="147" t="s">
        <v>97</v>
      </c>
      <c r="F640" s="190" t="n">
        <v>1</v>
      </c>
      <c r="G640" s="186"/>
      <c r="H640" s="150" t="n">
        <f aca="false">F640*G640</f>
        <v>0</v>
      </c>
      <c r="I640" s="8" t="s">
        <v>98</v>
      </c>
      <c r="J640" s="319"/>
      <c r="K640" s="243" t="s">
        <v>1002</v>
      </c>
      <c r="L640" s="0"/>
      <c r="M640" s="288"/>
      <c r="N640" s="0"/>
      <c r="O640" s="0"/>
      <c r="P640" s="0"/>
      <c r="Q640" s="0"/>
      <c r="R640" s="0"/>
      <c r="S640" s="0"/>
      <c r="T640" s="0"/>
      <c r="U640" s="0"/>
      <c r="V640" s="245"/>
      <c r="W640" s="245"/>
      <c r="X640" s="245"/>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25.5" hidden="false" customHeight="false" outlineLevel="0" collapsed="false">
      <c r="A641" s="193" t="n">
        <f aca="false">+A640+1</f>
        <v>337</v>
      </c>
      <c r="B641" s="189" t="s">
        <v>960</v>
      </c>
      <c r="C641" s="145"/>
      <c r="D641" s="146" t="s">
        <v>1003</v>
      </c>
      <c r="E641" s="147" t="s">
        <v>66</v>
      </c>
      <c r="F641" s="190" t="n">
        <v>1</v>
      </c>
      <c r="G641" s="186"/>
      <c r="H641" s="150" t="n">
        <f aca="false">F641*G641</f>
        <v>0</v>
      </c>
      <c r="I641" s="8" t="s">
        <v>98</v>
      </c>
      <c r="J641" s="319"/>
      <c r="K641" s="0"/>
      <c r="L641" s="0"/>
      <c r="M641" s="288"/>
      <c r="N641" s="0"/>
      <c r="O641" s="0"/>
      <c r="P641" s="0"/>
      <c r="Q641" s="0"/>
      <c r="R641" s="0"/>
      <c r="S641" s="0"/>
      <c r="T641" s="0"/>
      <c r="U641" s="0"/>
      <c r="V641" s="245"/>
      <c r="W641" s="245"/>
      <c r="X641" s="245"/>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6.5" hidden="false" customHeight="false" outlineLevel="0" collapsed="false">
      <c r="A642" s="193" t="n">
        <f aca="false">+A641+1</f>
        <v>338</v>
      </c>
      <c r="B642" s="189" t="n">
        <v>4841731525</v>
      </c>
      <c r="C642" s="343" t="s">
        <v>550</v>
      </c>
      <c r="D642" s="238" t="s">
        <v>1004</v>
      </c>
      <c r="E642" s="239" t="s">
        <v>97</v>
      </c>
      <c r="F642" s="240" t="n">
        <v>1</v>
      </c>
      <c r="G642" s="241"/>
      <c r="H642" s="242" t="n">
        <f aca="false">F642*G642</f>
        <v>0</v>
      </c>
      <c r="I642" s="8" t="s">
        <v>200</v>
      </c>
      <c r="J642" s="319"/>
      <c r="K642" s="243" t="s">
        <v>1005</v>
      </c>
      <c r="L642" s="0"/>
      <c r="M642" s="288"/>
      <c r="N642" s="0"/>
      <c r="O642" s="0"/>
      <c r="P642" s="0"/>
      <c r="Q642" s="0"/>
      <c r="R642" s="0"/>
      <c r="S642" s="0"/>
      <c r="T642" s="0"/>
      <c r="U642" s="0"/>
      <c r="V642" s="245"/>
      <c r="W642" s="245"/>
      <c r="X642" s="245"/>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6.5" hidden="false" customHeight="false" outlineLevel="0" collapsed="false">
      <c r="A643" s="193" t="n">
        <f aca="false">+A642+1</f>
        <v>339</v>
      </c>
      <c r="B643" s="189" t="s">
        <v>1006</v>
      </c>
      <c r="C643" s="343" t="s">
        <v>550</v>
      </c>
      <c r="D643" s="238" t="s">
        <v>1007</v>
      </c>
      <c r="E643" s="239" t="s">
        <v>97</v>
      </c>
      <c r="F643" s="240" t="n">
        <v>1</v>
      </c>
      <c r="G643" s="241"/>
      <c r="H643" s="242" t="n">
        <f aca="false">F643*G643</f>
        <v>0</v>
      </c>
      <c r="I643" s="8" t="s">
        <v>200</v>
      </c>
      <c r="J643" s="319"/>
      <c r="K643" s="243" t="s">
        <v>1008</v>
      </c>
      <c r="L643" s="0"/>
      <c r="M643" s="288"/>
      <c r="N643" s="0"/>
      <c r="O643" s="0"/>
      <c r="P643" s="0"/>
      <c r="Q643" s="0"/>
      <c r="R643" s="0"/>
      <c r="S643" s="0"/>
      <c r="T643" s="0"/>
      <c r="U643" s="0"/>
      <c r="V643" s="245"/>
      <c r="W643" s="245"/>
      <c r="X643" s="245"/>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193" t="n">
        <f aca="false">+A643+1</f>
        <v>340</v>
      </c>
      <c r="B644" s="189" t="s">
        <v>1009</v>
      </c>
      <c r="C644" s="343" t="s">
        <v>550</v>
      </c>
      <c r="D644" s="238" t="s">
        <v>1010</v>
      </c>
      <c r="E644" s="239" t="s">
        <v>97</v>
      </c>
      <c r="F644" s="240" t="n">
        <v>1</v>
      </c>
      <c r="G644" s="241"/>
      <c r="H644" s="242" t="n">
        <f aca="false">F644*G644</f>
        <v>0</v>
      </c>
      <c r="I644" s="8" t="s">
        <v>200</v>
      </c>
      <c r="J644" s="319"/>
      <c r="K644" s="0"/>
      <c r="L644" s="0"/>
      <c r="M644" s="288"/>
      <c r="N644" s="0"/>
      <c r="O644" s="0"/>
      <c r="P644" s="0"/>
      <c r="Q644" s="0"/>
      <c r="R644" s="0"/>
      <c r="S644" s="0"/>
      <c r="T644" s="0"/>
      <c r="U644" s="0"/>
      <c r="V644" s="245"/>
      <c r="W644" s="245"/>
      <c r="X644" s="245"/>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5.5" hidden="false" customHeight="false" outlineLevel="0" collapsed="false">
      <c r="A645" s="193" t="n">
        <f aca="false">+A644+1</f>
        <v>341</v>
      </c>
      <c r="B645" s="189" t="s">
        <v>1011</v>
      </c>
      <c r="C645" s="343" t="s">
        <v>550</v>
      </c>
      <c r="D645" s="238" t="s">
        <v>1012</v>
      </c>
      <c r="E645" s="239" t="s">
        <v>97</v>
      </c>
      <c r="F645" s="240" t="n">
        <v>1</v>
      </c>
      <c r="G645" s="241"/>
      <c r="H645" s="242" t="n">
        <f aca="false">F645*G645</f>
        <v>0</v>
      </c>
      <c r="I645" s="8" t="s">
        <v>200</v>
      </c>
      <c r="J645" s="319"/>
      <c r="K645" s="0"/>
      <c r="L645" s="0"/>
      <c r="M645" s="288"/>
      <c r="N645" s="0"/>
      <c r="O645" s="0"/>
      <c r="P645" s="0"/>
      <c r="Q645" s="0"/>
      <c r="R645" s="0"/>
      <c r="S645" s="0"/>
      <c r="T645" s="0"/>
      <c r="U645" s="0"/>
      <c r="V645" s="245"/>
      <c r="W645" s="245"/>
      <c r="X645" s="245"/>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6.5" hidden="false" customHeight="false" outlineLevel="0" collapsed="false">
      <c r="A646" s="193" t="n">
        <f aca="false">+A645+1</f>
        <v>342</v>
      </c>
      <c r="B646" s="189" t="s">
        <v>1013</v>
      </c>
      <c r="C646" s="145"/>
      <c r="D646" s="359" t="s">
        <v>1014</v>
      </c>
      <c r="E646" s="147" t="s">
        <v>97</v>
      </c>
      <c r="F646" s="190" t="n">
        <v>1</v>
      </c>
      <c r="G646" s="186"/>
      <c r="H646" s="150" t="n">
        <f aca="false">F646*G646</f>
        <v>0</v>
      </c>
      <c r="I646" s="8" t="s">
        <v>200</v>
      </c>
      <c r="J646" s="319"/>
      <c r="K646" s="243"/>
      <c r="L646" s="0"/>
      <c r="M646" s="288"/>
      <c r="N646" s="0"/>
      <c r="O646" s="0"/>
      <c r="P646" s="0"/>
      <c r="Q646" s="0"/>
      <c r="R646" s="0"/>
      <c r="S646" s="0"/>
      <c r="T646" s="0"/>
      <c r="U646" s="0"/>
      <c r="V646" s="245"/>
      <c r="W646" s="245"/>
      <c r="X646" s="245"/>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25.5" hidden="false" customHeight="false" outlineLevel="0" collapsed="false">
      <c r="A647" s="193" t="n">
        <f aca="false">+A646+1</f>
        <v>343</v>
      </c>
      <c r="B647" s="230" t="s">
        <v>1015</v>
      </c>
      <c r="C647" s="314" t="s">
        <v>550</v>
      </c>
      <c r="D647" s="315" t="s">
        <v>1016</v>
      </c>
      <c r="E647" s="316" t="s">
        <v>136</v>
      </c>
      <c r="F647" s="305" t="n">
        <v>3</v>
      </c>
      <c r="G647" s="349"/>
      <c r="H647" s="318" t="n">
        <f aca="false">F647*G647</f>
        <v>0</v>
      </c>
      <c r="I647" s="231" t="s">
        <v>98</v>
      </c>
      <c r="J647" s="319"/>
      <c r="K647" s="243" t="s">
        <v>1017</v>
      </c>
      <c r="L647" s="0"/>
      <c r="M647" s="288"/>
      <c r="N647" s="0"/>
      <c r="O647" s="0"/>
      <c r="P647" s="0"/>
      <c r="Q647" s="0"/>
      <c r="R647" s="0"/>
      <c r="S647" s="0"/>
      <c r="T647" s="0"/>
      <c r="U647" s="0"/>
      <c r="V647" s="245"/>
      <c r="W647" s="245"/>
      <c r="X647" s="245"/>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193" t="n">
        <f aca="false">+A647+1</f>
        <v>344</v>
      </c>
      <c r="B648" s="230" t="n">
        <v>484813510</v>
      </c>
      <c r="C648" s="314" t="s">
        <v>550</v>
      </c>
      <c r="D648" s="315" t="s">
        <v>1018</v>
      </c>
      <c r="E648" s="316" t="s">
        <v>97</v>
      </c>
      <c r="F648" s="305" t="n">
        <v>2</v>
      </c>
      <c r="G648" s="349"/>
      <c r="H648" s="318" t="n">
        <f aca="false">F648*G648</f>
        <v>0</v>
      </c>
      <c r="I648" s="231" t="s">
        <v>98</v>
      </c>
      <c r="J648" s="319"/>
      <c r="K648" s="0"/>
      <c r="L648" s="0"/>
      <c r="M648" s="0"/>
      <c r="N648" s="0"/>
      <c r="O648" s="0"/>
      <c r="P648" s="0"/>
      <c r="Q648" s="0"/>
      <c r="R648" s="0"/>
      <c r="S648" s="0"/>
      <c r="T648" s="0"/>
      <c r="U648" s="0"/>
      <c r="V648" s="245"/>
      <c r="W648" s="245"/>
      <c r="X648" s="245"/>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193" t="n">
        <f aca="false">+A648+1</f>
        <v>345</v>
      </c>
      <c r="B649" s="230" t="s">
        <v>1019</v>
      </c>
      <c r="C649" s="350" t="s">
        <v>550</v>
      </c>
      <c r="D649" s="315" t="s">
        <v>1020</v>
      </c>
      <c r="E649" s="316" t="s">
        <v>66</v>
      </c>
      <c r="F649" s="305" t="n">
        <v>1</v>
      </c>
      <c r="G649" s="349"/>
      <c r="H649" s="318" t="n">
        <f aca="false">F649*G649</f>
        <v>0</v>
      </c>
      <c r="I649" s="231" t="s">
        <v>98</v>
      </c>
      <c r="J649" s="319"/>
      <c r="L649" s="0"/>
      <c r="M649" s="0"/>
      <c r="N649" s="0"/>
      <c r="O649" s="0"/>
      <c r="P649" s="0"/>
      <c r="Q649" s="0"/>
      <c r="R649" s="0"/>
      <c r="S649" s="0"/>
      <c r="T649" s="0"/>
      <c r="U649" s="0"/>
      <c r="V649" s="245"/>
      <c r="W649" s="245"/>
      <c r="X649" s="245"/>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25.5" hidden="false" customHeight="false" outlineLevel="0" collapsed="false">
      <c r="A650" s="193" t="n">
        <f aca="false">+A649+1</f>
        <v>346</v>
      </c>
      <c r="B650" s="189" t="s">
        <v>1021</v>
      </c>
      <c r="C650" s="198"/>
      <c r="D650" s="146" t="s">
        <v>1022</v>
      </c>
      <c r="E650" s="147" t="s">
        <v>97</v>
      </c>
      <c r="F650" s="190" t="n">
        <v>1</v>
      </c>
      <c r="G650" s="186"/>
      <c r="H650" s="150" t="n">
        <f aca="false">F650*G650</f>
        <v>0</v>
      </c>
      <c r="I650" s="8" t="s">
        <v>200</v>
      </c>
      <c r="J650" s="319"/>
      <c r="K650" s="243" t="s">
        <v>1023</v>
      </c>
      <c r="L650" s="0"/>
      <c r="M650" s="0"/>
      <c r="N650" s="0"/>
      <c r="O650" s="0"/>
      <c r="P650" s="0"/>
      <c r="Q650" s="0"/>
      <c r="R650" s="0"/>
      <c r="S650" s="0"/>
      <c r="T650" s="0"/>
      <c r="U650" s="0"/>
      <c r="V650" s="245"/>
      <c r="W650" s="243"/>
      <c r="X650" s="245"/>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38.25" hidden="false" customHeight="false" outlineLevel="0" collapsed="false">
      <c r="A651" s="193" t="n">
        <f aca="false">+A650+1</f>
        <v>347</v>
      </c>
      <c r="B651" s="189" t="s">
        <v>1024</v>
      </c>
      <c r="C651" s="198"/>
      <c r="D651" s="146" t="s">
        <v>1025</v>
      </c>
      <c r="E651" s="147" t="s">
        <v>1026</v>
      </c>
      <c r="F651" s="190" t="n">
        <v>1</v>
      </c>
      <c r="G651" s="186"/>
      <c r="H651" s="150" t="n">
        <f aca="false">F651*G651</f>
        <v>0</v>
      </c>
      <c r="I651" s="8" t="s">
        <v>200</v>
      </c>
      <c r="J651" s="319"/>
      <c r="K651" s="243" t="s">
        <v>1027</v>
      </c>
      <c r="L651" s="0"/>
      <c r="M651" s="0"/>
      <c r="N651" s="0"/>
      <c r="O651" s="0"/>
      <c r="P651" s="0"/>
      <c r="Q651" s="0"/>
      <c r="R651" s="0"/>
      <c r="S651" s="0"/>
      <c r="T651" s="0"/>
      <c r="U651" s="0"/>
      <c r="V651" s="245"/>
      <c r="W651" s="243"/>
      <c r="X651" s="245"/>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6.5" hidden="false" customHeight="false" outlineLevel="0" collapsed="false">
      <c r="A652" s="193" t="n">
        <f aca="false">+A651+1</f>
        <v>348</v>
      </c>
      <c r="B652" s="189" t="s">
        <v>1028</v>
      </c>
      <c r="C652" s="198" t="s">
        <v>547</v>
      </c>
      <c r="D652" s="146" t="s">
        <v>1029</v>
      </c>
      <c r="E652" s="147" t="s">
        <v>136</v>
      </c>
      <c r="F652" s="190" t="n">
        <v>16</v>
      </c>
      <c r="G652" s="186"/>
      <c r="H652" s="150" t="n">
        <f aca="false">F652*G652</f>
        <v>0</v>
      </c>
      <c r="I652" s="8" t="s">
        <v>200</v>
      </c>
      <c r="J652" s="319"/>
      <c r="L652" s="0"/>
      <c r="M652" s="0"/>
      <c r="N652" s="0"/>
      <c r="O652" s="0"/>
      <c r="P652" s="0"/>
      <c r="Q652" s="0"/>
      <c r="R652" s="0"/>
      <c r="S652" s="0"/>
      <c r="T652" s="0"/>
      <c r="U652" s="0"/>
      <c r="V652" s="245"/>
      <c r="W652" s="243"/>
      <c r="X652" s="245"/>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6.5" hidden="false" customHeight="false" outlineLevel="0" collapsed="false">
      <c r="A653" s="193" t="n">
        <f aca="false">+A652+1</f>
        <v>349</v>
      </c>
      <c r="B653" s="189" t="s">
        <v>1030</v>
      </c>
      <c r="C653" s="145"/>
      <c r="D653" s="282" t="s">
        <v>1031</v>
      </c>
      <c r="E653" s="147" t="s">
        <v>66</v>
      </c>
      <c r="F653" s="190" t="n">
        <v>1</v>
      </c>
      <c r="G653" s="186"/>
      <c r="H653" s="150" t="n">
        <f aca="false">F653*G653</f>
        <v>0</v>
      </c>
      <c r="I653" s="8" t="s">
        <v>98</v>
      </c>
      <c r="J653" s="319"/>
      <c r="K653" s="0"/>
      <c r="L653" s="0"/>
      <c r="M653" s="0"/>
      <c r="N653" s="0"/>
      <c r="O653" s="0"/>
      <c r="P653" s="0"/>
      <c r="Q653" s="0"/>
      <c r="R653" s="0"/>
      <c r="S653" s="0"/>
      <c r="T653" s="0"/>
      <c r="U653" s="0"/>
      <c r="V653" s="245"/>
      <c r="W653" s="243"/>
      <c r="X653" s="245"/>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6.5" hidden="false" customHeight="false" outlineLevel="0" collapsed="false">
      <c r="A654" s="193" t="n">
        <f aca="false">+A653+1</f>
        <v>350</v>
      </c>
      <c r="B654" s="189" t="s">
        <v>1032</v>
      </c>
      <c r="C654" s="145"/>
      <c r="D654" s="282" t="s">
        <v>1033</v>
      </c>
      <c r="E654" s="147" t="s">
        <v>1034</v>
      </c>
      <c r="F654" s="190" t="n">
        <v>5</v>
      </c>
      <c r="G654" s="186"/>
      <c r="H654" s="150" t="n">
        <f aca="false">F654*G654</f>
        <v>0</v>
      </c>
      <c r="I654" s="8" t="s">
        <v>98</v>
      </c>
      <c r="J654" s="319"/>
      <c r="K654" s="0"/>
      <c r="L654" s="0"/>
      <c r="M654" s="0"/>
      <c r="N654" s="0"/>
      <c r="O654" s="0"/>
      <c r="P654" s="0"/>
      <c r="Q654" s="0"/>
      <c r="R654" s="0"/>
      <c r="S654" s="0"/>
      <c r="T654" s="0"/>
      <c r="U654" s="0"/>
      <c r="V654" s="245"/>
      <c r="W654" s="243"/>
      <c r="X654" s="245"/>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7.25" hidden="false" customHeight="false" outlineLevel="0" collapsed="false">
      <c r="A655" s="193" t="n">
        <f aca="false">+A654+1</f>
        <v>351</v>
      </c>
      <c r="B655" s="189" t="s">
        <v>319</v>
      </c>
      <c r="C655" s="145"/>
      <c r="D655" s="146" t="s">
        <v>320</v>
      </c>
      <c r="E655" s="147" t="s">
        <v>273</v>
      </c>
      <c r="F655" s="190" t="n">
        <f aca="false">+H629+H630+H632+H633+H640+H642+H643+H644+H645+H647+H648+H649+H650+H651</f>
        <v>0</v>
      </c>
      <c r="G655" s="309"/>
      <c r="H655" s="310" t="n">
        <f aca="false">F655*G655</f>
        <v>0</v>
      </c>
      <c r="I655" s="8" t="s">
        <v>98</v>
      </c>
      <c r="K655" s="0"/>
      <c r="L655" s="0"/>
      <c r="M655" s="0"/>
      <c r="N655" s="0"/>
      <c r="O655" s="0"/>
      <c r="P655" s="0"/>
      <c r="Q655" s="0"/>
      <c r="R655" s="0"/>
      <c r="S655" s="0"/>
      <c r="T655" s="0"/>
      <c r="U655" s="0"/>
      <c r="V655" s="245"/>
      <c r="W655" s="243"/>
      <c r="X655" s="245"/>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7.25" hidden="false" customHeight="false" outlineLevel="0" collapsed="false">
      <c r="A656" s="193"/>
      <c r="B656" s="189"/>
      <c r="C656" s="145"/>
      <c r="D656" s="161" t="s">
        <v>92</v>
      </c>
      <c r="E656" s="162"/>
      <c r="F656" s="284"/>
      <c r="G656" s="164"/>
      <c r="H656" s="286" t="n">
        <f aca="false">SUBTOTAL(9,H621:H655)</f>
        <v>0</v>
      </c>
      <c r="K656" s="0"/>
      <c r="L656" s="0"/>
      <c r="M656" s="0"/>
      <c r="N656" s="0"/>
      <c r="O656" s="0"/>
      <c r="P656" s="0"/>
      <c r="Q656" s="0"/>
      <c r="R656" s="0"/>
      <c r="S656" s="0"/>
      <c r="T656" s="0"/>
      <c r="U656" s="0"/>
      <c r="V656" s="245"/>
      <c r="W656" s="243"/>
      <c r="X656" s="245"/>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193"/>
      <c r="B657" s="189"/>
      <c r="C657" s="145"/>
      <c r="D657" s="287"/>
      <c r="E657" s="153"/>
      <c r="F657" s="288"/>
      <c r="G657" s="155"/>
      <c r="H657" s="156"/>
      <c r="K657" s="0"/>
      <c r="L657" s="0"/>
      <c r="M657" s="0"/>
      <c r="N657" s="0"/>
      <c r="O657" s="0"/>
      <c r="P657" s="0"/>
      <c r="Q657" s="0"/>
      <c r="R657" s="0"/>
      <c r="S657" s="0"/>
      <c r="T657" s="0"/>
      <c r="U657" s="0"/>
      <c r="V657" s="245"/>
      <c r="W657" s="245"/>
      <c r="X657" s="245"/>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6.5" hidden="false" customHeight="false" outlineLevel="0" collapsed="false">
      <c r="A658" s="193"/>
      <c r="B658" s="189"/>
      <c r="C658" s="360" t="n">
        <v>4</v>
      </c>
      <c r="D658" s="136" t="s">
        <v>1035</v>
      </c>
      <c r="E658" s="221"/>
      <c r="F658" s="222"/>
      <c r="G658" s="221"/>
      <c r="H658" s="221"/>
      <c r="K658" s="0"/>
      <c r="L658" s="0"/>
      <c r="M658" s="0"/>
      <c r="N658" s="0"/>
      <c r="O658" s="0"/>
      <c r="P658" s="0"/>
      <c r="Q658" s="0"/>
      <c r="R658" s="0"/>
      <c r="S658" s="0"/>
      <c r="T658" s="0"/>
      <c r="U658" s="0"/>
      <c r="V658" s="245"/>
      <c r="W658" s="243"/>
      <c r="X658" s="245"/>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66" hidden="false" customHeight="true" outlineLevel="0" collapsed="false">
      <c r="A659" s="193"/>
      <c r="B659" s="189"/>
      <c r="C659" s="135"/>
      <c r="D659" s="291" t="s">
        <v>1036</v>
      </c>
      <c r="E659" s="291"/>
      <c r="F659" s="291"/>
      <c r="G659" s="292"/>
      <c r="H659" s="292"/>
      <c r="K659" s="0"/>
      <c r="L659" s="0"/>
      <c r="M659" s="0"/>
      <c r="N659" s="0"/>
      <c r="O659" s="0"/>
      <c r="P659" s="0"/>
      <c r="Q659" s="0"/>
      <c r="R659" s="0"/>
      <c r="S659" s="0"/>
      <c r="T659" s="0"/>
      <c r="U659" s="0"/>
      <c r="V659" s="245"/>
      <c r="W659" s="243"/>
      <c r="X659" s="245"/>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6.5" hidden="false" customHeight="false" outlineLevel="0" collapsed="false">
      <c r="A660" s="193" t="n">
        <f aca="false">A655+1</f>
        <v>352</v>
      </c>
      <c r="B660" s="189"/>
      <c r="C660" s="145"/>
      <c r="D660" s="146" t="s">
        <v>1037</v>
      </c>
      <c r="E660" s="147" t="s">
        <v>969</v>
      </c>
      <c r="F660" s="190" t="n">
        <v>1</v>
      </c>
      <c r="G660" s="361" t="n">
        <f aca="false">+ESA_ESI!H42</f>
        <v>0</v>
      </c>
      <c r="H660" s="150" t="n">
        <f aca="false">F660*G660</f>
        <v>0</v>
      </c>
      <c r="I660" s="8" t="s">
        <v>98</v>
      </c>
      <c r="K660" s="0"/>
      <c r="L660" s="0"/>
      <c r="M660" s="0"/>
      <c r="N660" s="0"/>
      <c r="O660" s="0"/>
      <c r="P660" s="0"/>
      <c r="Q660" s="0"/>
      <c r="R660" s="0"/>
      <c r="S660" s="0"/>
      <c r="T660" s="0"/>
      <c r="U660" s="0"/>
      <c r="V660" s="245"/>
      <c r="W660" s="243"/>
      <c r="X660" s="245"/>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6.5" hidden="false" customHeight="false" outlineLevel="0" collapsed="false">
      <c r="A661" s="193" t="n">
        <f aca="false">A660+1</f>
        <v>353</v>
      </c>
      <c r="B661" s="189"/>
      <c r="C661" s="145"/>
      <c r="D661" s="146" t="s">
        <v>1038</v>
      </c>
      <c r="E661" s="147" t="s">
        <v>969</v>
      </c>
      <c r="F661" s="190" t="n">
        <v>1</v>
      </c>
      <c r="G661" s="361" t="n">
        <f aca="false">+ESA_ESI!H55</f>
        <v>0</v>
      </c>
      <c r="H661" s="150" t="n">
        <f aca="false">F661*G661</f>
        <v>0</v>
      </c>
      <c r="I661" s="8" t="s">
        <v>98</v>
      </c>
      <c r="K661" s="0"/>
      <c r="L661" s="0"/>
      <c r="M661" s="0"/>
      <c r="N661" s="0"/>
      <c r="O661" s="0"/>
      <c r="P661" s="0"/>
      <c r="Q661" s="0"/>
      <c r="R661" s="0"/>
      <c r="S661" s="0"/>
      <c r="T661" s="0"/>
      <c r="U661" s="0"/>
      <c r="V661" s="245"/>
      <c r="W661" s="243"/>
      <c r="X661" s="245"/>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7.25" hidden="false" customHeight="false" outlineLevel="0" collapsed="false">
      <c r="A662" s="193" t="n">
        <f aca="false">A661+1</f>
        <v>354</v>
      </c>
      <c r="B662" s="189"/>
      <c r="C662" s="145"/>
      <c r="D662" s="146" t="s">
        <v>1039</v>
      </c>
      <c r="E662" s="147" t="s">
        <v>969</v>
      </c>
      <c r="F662" s="190" t="n">
        <v>1</v>
      </c>
      <c r="G662" s="361" t="n">
        <f aca="false">+ESA_ESI!H60</f>
        <v>0</v>
      </c>
      <c r="H662" s="150" t="n">
        <f aca="false">F662*G662</f>
        <v>0</v>
      </c>
      <c r="I662" s="8" t="s">
        <v>98</v>
      </c>
      <c r="K662" s="0"/>
      <c r="L662" s="0"/>
      <c r="M662" s="0"/>
      <c r="N662" s="0"/>
      <c r="O662" s="0"/>
      <c r="P662" s="0"/>
      <c r="Q662" s="0"/>
      <c r="R662" s="0"/>
      <c r="S662" s="0"/>
      <c r="T662" s="0"/>
      <c r="U662" s="0"/>
      <c r="V662" s="245"/>
      <c r="W662" s="243"/>
      <c r="X662" s="245"/>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193"/>
      <c r="B663" s="189"/>
      <c r="C663" s="145"/>
      <c r="D663" s="161" t="s">
        <v>92</v>
      </c>
      <c r="E663" s="162"/>
      <c r="F663" s="284"/>
      <c r="G663" s="164"/>
      <c r="H663" s="286" t="n">
        <f aca="false">SUBTOTAL(9,H660:H662)</f>
        <v>0</v>
      </c>
      <c r="K663" s="0"/>
      <c r="L663" s="0"/>
      <c r="M663" s="0"/>
      <c r="N663" s="0"/>
      <c r="O663" s="0"/>
      <c r="P663" s="0"/>
      <c r="Q663" s="0"/>
      <c r="R663" s="0"/>
      <c r="S663" s="0"/>
      <c r="T663" s="0"/>
      <c r="U663" s="0"/>
      <c r="V663" s="245"/>
      <c r="W663" s="245"/>
      <c r="X663" s="245"/>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193"/>
      <c r="B664" s="189"/>
      <c r="C664" s="145"/>
      <c r="D664" s="287"/>
      <c r="E664" s="153"/>
      <c r="F664" s="288"/>
      <c r="G664" s="155"/>
      <c r="H664" s="156"/>
      <c r="K664" s="0"/>
      <c r="L664" s="0"/>
      <c r="M664" s="0"/>
      <c r="N664" s="0"/>
      <c r="O664" s="0"/>
      <c r="P664" s="0"/>
      <c r="Q664" s="0"/>
      <c r="R664" s="0"/>
      <c r="S664" s="0"/>
      <c r="T664" s="0"/>
      <c r="U664" s="0"/>
      <c r="V664" s="245"/>
      <c r="W664" s="245"/>
      <c r="X664" s="245"/>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6.5" hidden="false" customHeight="false" outlineLevel="0" collapsed="false">
      <c r="A665" s="193"/>
      <c r="B665" s="189"/>
      <c r="C665" s="360" t="n">
        <v>5</v>
      </c>
      <c r="D665" s="136" t="s">
        <v>1040</v>
      </c>
      <c r="E665" s="221"/>
      <c r="F665" s="222"/>
      <c r="G665" s="221"/>
      <c r="H665" s="221"/>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69.75" hidden="false" customHeight="true" outlineLevel="0" collapsed="false">
      <c r="A666" s="193"/>
      <c r="B666" s="189"/>
      <c r="C666" s="135"/>
      <c r="D666" s="291" t="s">
        <v>1041</v>
      </c>
      <c r="E666" s="291"/>
      <c r="F666" s="291"/>
      <c r="G666" s="292"/>
      <c r="H666" s="292"/>
      <c r="K666" s="0" t="s">
        <v>364</v>
      </c>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193" t="n">
        <f aca="false">A662+1</f>
        <v>355</v>
      </c>
      <c r="B667" s="189"/>
      <c r="C667" s="145"/>
      <c r="D667" s="146" t="s">
        <v>1042</v>
      </c>
      <c r="E667" s="147" t="s">
        <v>969</v>
      </c>
      <c r="F667" s="190" t="n">
        <v>1</v>
      </c>
      <c r="G667" s="361" t="n">
        <f aca="false">+ESA_ESI!H80</f>
        <v>0</v>
      </c>
      <c r="H667" s="150" t="n">
        <f aca="false">F667*G667</f>
        <v>0</v>
      </c>
      <c r="I667" s="8" t="s">
        <v>98</v>
      </c>
      <c r="J667" s="362"/>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5" hidden="false" customHeight="false" outlineLevel="0" collapsed="false">
      <c r="A668" s="193" t="n">
        <f aca="false">A667+1</f>
        <v>356</v>
      </c>
      <c r="B668" s="189"/>
      <c r="C668" s="145"/>
      <c r="D668" s="146" t="s">
        <v>1039</v>
      </c>
      <c r="E668" s="147" t="s">
        <v>969</v>
      </c>
      <c r="F668" s="190" t="n">
        <v>1</v>
      </c>
      <c r="G668" s="361" t="n">
        <f aca="false">+ESA_ESI!H86</f>
        <v>0</v>
      </c>
      <c r="H668" s="150" t="n">
        <f aca="false">F668*G668</f>
        <v>0</v>
      </c>
      <c r="I668" s="8" t="s">
        <v>98</v>
      </c>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5" hidden="false" customHeight="false" outlineLevel="0" collapsed="false">
      <c r="A669" s="193"/>
      <c r="B669" s="189"/>
      <c r="C669" s="145"/>
      <c r="D669" s="161" t="s">
        <v>92</v>
      </c>
      <c r="E669" s="162"/>
      <c r="F669" s="284"/>
      <c r="G669" s="164"/>
      <c r="H669" s="286" t="n">
        <f aca="false">SUBTOTAL(9,H667:H668)</f>
        <v>0</v>
      </c>
      <c r="J669" s="319"/>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193"/>
      <c r="B670" s="189"/>
      <c r="C670" s="145"/>
      <c r="D670" s="287"/>
      <c r="E670" s="153"/>
      <c r="F670" s="288"/>
      <c r="G670" s="155"/>
      <c r="H670" s="156"/>
      <c r="J670" s="319"/>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6.5" hidden="false" customHeight="false" outlineLevel="0" collapsed="false">
      <c r="A671" s="298"/>
      <c r="B671" s="197"/>
      <c r="C671" s="135" t="n">
        <v>6</v>
      </c>
      <c r="D671" s="136" t="s">
        <v>1043</v>
      </c>
      <c r="E671" s="221"/>
      <c r="F671" s="222"/>
      <c r="G671" s="221"/>
      <c r="H671" s="221"/>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5" hidden="false" customHeight="false" outlineLevel="0" collapsed="false">
      <c r="A672" s="193" t="n">
        <f aca="false">A668+1</f>
        <v>357</v>
      </c>
      <c r="B672" s="189" t="s">
        <v>1044</v>
      </c>
      <c r="C672" s="145" t="s">
        <v>1045</v>
      </c>
      <c r="D672" s="146" t="s">
        <v>1046</v>
      </c>
      <c r="E672" s="147" t="s">
        <v>97</v>
      </c>
      <c r="F672" s="190" t="n">
        <v>1</v>
      </c>
      <c r="G672" s="186"/>
      <c r="H672" s="150" t="n">
        <f aca="false">F672*G672</f>
        <v>0</v>
      </c>
      <c r="I672" s="8" t="s">
        <v>200</v>
      </c>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5" hidden="false" customHeight="false" outlineLevel="0" collapsed="false">
      <c r="A673" s="193"/>
      <c r="B673" s="189"/>
      <c r="C673" s="128"/>
      <c r="D673" s="161" t="s">
        <v>92</v>
      </c>
      <c r="E673" s="162"/>
      <c r="F673" s="284"/>
      <c r="G673" s="164"/>
      <c r="H673" s="363" t="n">
        <f aca="false">SUBTOTAL(9,H672:H672)</f>
        <v>0</v>
      </c>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sheetData>
  <sheetProtection sheet="true" password="de74" selectLockedCells="true"/>
  <mergeCells count="40">
    <mergeCell ref="D6:H6"/>
    <mergeCell ref="D7:H7"/>
    <mergeCell ref="D8:H8"/>
    <mergeCell ref="D9:H9"/>
    <mergeCell ref="D10:H10"/>
    <mergeCell ref="G36:H36"/>
    <mergeCell ref="G45:H45"/>
    <mergeCell ref="D64:H64"/>
    <mergeCell ref="D65:H65"/>
    <mergeCell ref="D66:H66"/>
    <mergeCell ref="D67:H67"/>
    <mergeCell ref="D68:H68"/>
    <mergeCell ref="D69:H69"/>
    <mergeCell ref="D70:H70"/>
    <mergeCell ref="D71:H71"/>
    <mergeCell ref="D73:H73"/>
    <mergeCell ref="D75:H75"/>
    <mergeCell ref="D77:H77"/>
    <mergeCell ref="D78:H78"/>
    <mergeCell ref="D80:H80"/>
    <mergeCell ref="D81:H81"/>
    <mergeCell ref="D91:H91"/>
    <mergeCell ref="D95:H95"/>
    <mergeCell ref="D107:H107"/>
    <mergeCell ref="D109:H109"/>
    <mergeCell ref="D113:H113"/>
    <mergeCell ref="D215:F215"/>
    <mergeCell ref="D237:F237"/>
    <mergeCell ref="D359:F359"/>
    <mergeCell ref="D396:F396"/>
    <mergeCell ref="D410:F410"/>
    <mergeCell ref="D444:F444"/>
    <mergeCell ref="D478:F478"/>
    <mergeCell ref="D496:F496"/>
    <mergeCell ref="D515:F515"/>
    <mergeCell ref="D549:F549"/>
    <mergeCell ref="D576:F576"/>
    <mergeCell ref="D620:F620"/>
    <mergeCell ref="D659:F659"/>
    <mergeCell ref="D666:F666"/>
  </mergeCells>
  <conditionalFormatting sqref="D63 E71">
    <cfRule type="expression" priority="2" aboveAverage="0" equalAverage="0" bottom="0" percent="0" rank="0" text="" dxfId="0">
      <formula>ISTEXT(D63)</formula>
    </cfRule>
  </conditionalFormatting>
  <conditionalFormatting sqref="F71:H71">
    <cfRule type="expression" priority="3" aboveAverage="0" equalAverage="0" bottom="0" percent="0" rank="0" text="" dxfId="1">
      <formula>ISNUMBER(F71)</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86" location="Doplňky_dodavatele" display="Vedlejší rozpočtové náklady"/>
    <hyperlink ref="D113" location="Rekapitulace_1" display="Přípravné a bourací práce"/>
    <hyperlink ref="D170" location="Rekapitulace_2" display="Stavební úpravy bytové jednotky"/>
    <hyperlink ref="D214" location="Rekapitulace_2b" display="Stropy a stropní konstrukce a podhledy"/>
    <hyperlink ref="D236" location="Rekapitulace_2c" display="Úpravy povrchů vnitřní (stěny, stropy)"/>
    <hyperlink ref="K332" r:id="rId1" display="https://www.rako.cz/boa"/>
    <hyperlink ref="K333" r:id="rId2" display="https://www.rako.cz/casa"/>
    <hyperlink ref="K336" r:id="rId3" display="https://www.siko.cz/lista-ukoncovaci-l-kartacovana-nerez-10-mm-250-cm-nrzk10250/p/NRZK10250"/>
    <hyperlink ref="D358" location="Rekapitulace_2j" display="Konstrukce truhlářské"/>
    <hyperlink ref="K373" r:id="rId4" display="alertservis.cz › assets › cenik_bezpecnostni_dvere_2015"/>
    <hyperlink ref="K376" r:id="rId5" display="https://www.spalensky.com/e/ostatni-drevene-vyrobky-676/dverni-prahy-971/?page=1&amp;sort=title&amp;parameters=2582"/>
    <hyperlink ref="K388" r:id="rId6" display="https://www.mall.cz/plynove-varne-desky/concept-pdv7460bc?gclid=EAIaIQobChMI0evMsq_H6QIVgYxRCh0KAAVIEAAYASAAEgLB8fD_BwE"/>
    <hyperlink ref="K389" r:id="rId7" display="https://www.datart.cz/Vestavna-trouba-MORA-VT-433-BW.html?gclid=EAIaIQobChMIpMnpia_H6QIVGofVCh2towCrEAAYASAAEgKGBfD_BwE"/>
    <hyperlink ref="K391" r:id="rId8" display="https://www.svet-koupelny.cz/keramia-fresh/zoja-keramia-fresh-galerka-s-halogenovym-osvetlenim-60x60x14cm-dub-platin-lev-45027/aqualine/"/>
    <hyperlink ref="D395" location="Rekapitulace_2k" display="Konstrukce zámečnické"/>
    <hyperlink ref="D409" location="Rekapitulace_2l" display="Podlahy z dlaždic"/>
    <hyperlink ref="K433" r:id="rId9" display="https://www.keramikasoukup.cz/obklady-a-dlazby/velkoformatova-dlazba-zoxidovaneho-kovu-oxidatio-vanadium-61-x-61-cm"/>
    <hyperlink ref="D443" location="Rekapitulace_2m" display="Podlahy dřevěné a povlakové"/>
    <hyperlink ref="K447" r:id="rId10" display="https://iparador.cz/drevene-podlahy/2345-parador-trendtime-8-dub-limed-handcrafted-4v-trivrstva-drevena-podlaha-plovouci.html"/>
    <hyperlink ref="K453" r:id="rId11" display="https://www.drevene-listy-eshop.cz/drevene-listy/eshop/4-1-DUBOVE-LISTY/0/5/2-LISTA-PARKETOVA-dub"/>
    <hyperlink ref="K455" r:id="rId12" display="https://www.floorwood.cz/prechodova-lista-sroubovaci-obla-stribrna-e01/"/>
    <hyperlink ref="D460" location="Rekapitulace_2d" display="Zdravotechnika - demontáže"/>
    <hyperlink ref="D477" location="Rekapitulace_2d" display="Zdravotechnika - vnitřní kanalizace"/>
    <hyperlink ref="K489" r:id="rId13" display="https://ok-levne.cz/hl138-podomitkovy-sifon-ke-klimatizacnim-jednotkam-dn32-100x100mm.html"/>
    <hyperlink ref="D495" location="Rekapitulace_2e" display="Zdravotechnika - vnitřní vodovod"/>
    <hyperlink ref="D514" location="Rekapitulace_2f" display="Zdravotechnika - zařizovací předměty, armatury "/>
    <hyperlink ref="K517" r:id="rId14" display="https://www.siko.cz/umyvadlo-jika-lyra-plus-60x49-cm-otvor-pro-baterii-uprostred-h8143830001041/p/1438.3.000.104.1"/>
    <hyperlink ref="K528" r:id="rId15" display="https://www.koupelny-sen.cz/vanickovy-sifon-prumer-otvoru-90-mm-dn50-krytka-lestena-nerez-ewn0850"/>
    <hyperlink ref="K543" r:id="rId16" display="https://www.vodo-plasttop.cz/podomitkova-zapachova-uzaverka-hl405-sifon-prackovy"/>
    <hyperlink ref="D548" location="Rekapitulace_2i" display="Vzduchotechnika"/>
    <hyperlink ref="K566" r:id="rId17" display="https://www.ventishop.cz/ventilator-do-potrubi-tt-125/"/>
    <hyperlink ref="D575" location="Rekapitulace_2h" display="Topení"/>
    <hyperlink ref="K602" r:id="rId18" display="https://instalcentrum.eu/produkt-5029/korado-koralux-koupelnovy-zebrik-klc-1820500/"/>
    <hyperlink ref="D619" location="Rekapitulace_2h" display="Plyn"/>
    <hyperlink ref="K642" r:id="rId19" location="section" display="https://kotle.heureka.cz/vaillant-vuw-246-5-5-ecotec-plus/specifikace/#section"/>
    <hyperlink ref="D658" location="Rekapitulace_2g" display="Elektroinstalace - silnoproud "/>
    <hyperlink ref="D665" location="Rekapitulace_2h" display="Elektroinstalace - slaboproud"/>
    <hyperlink ref="D671" location="Rekapitulace_Dokončovací_práce" display="Dokončovací práce"/>
  </hyperlink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82" activeCellId="0" sqref="O82"/>
    </sheetView>
  </sheetViews>
  <sheetFormatPr defaultColWidth="9.0546875" defaultRowHeight="12.75" zeroHeight="false" outlineLevelRow="0" outlineLevelCol="0"/>
  <cols>
    <col collapsed="false" customWidth="true" hidden="false" outlineLevel="0" max="1" min="1" style="128" width="4.7"/>
    <col collapsed="false" customWidth="true" hidden="false" outlineLevel="0" max="2" min="2" style="128" width="11.85"/>
    <col collapsed="false" customWidth="true" hidden="false" outlineLevel="0" max="3" min="3" style="0" width="44.13"/>
    <col collapsed="false" customWidth="true" hidden="false" outlineLevel="0" max="4" min="4" style="0" width="4.56"/>
    <col collapsed="false" customWidth="true" hidden="false" outlineLevel="0" max="5" min="5" style="0" width="5.56"/>
    <col collapsed="false" customWidth="true" hidden="false" outlineLevel="0" max="6" min="6" style="0" width="7.56"/>
    <col collapsed="false" customWidth="true" hidden="false" outlineLevel="0" max="7" min="7" style="0" width="9.14"/>
    <col collapsed="false" customWidth="true" hidden="false" outlineLevel="0" max="8" min="8" style="0" width="10.41"/>
    <col collapsed="false" customWidth="true" hidden="false" outlineLevel="0" max="9" min="9" style="0" width="2.7"/>
    <col collapsed="false" customWidth="false" hidden="true" outlineLevel="0" max="10" min="10" style="0" width="9.06"/>
    <col collapsed="false" customWidth="true" hidden="false" outlineLevel="0" max="11" min="11" style="319" width="14.14"/>
  </cols>
  <sheetData>
    <row r="1" s="367" customFormat="true" ht="21" hidden="false" customHeight="true" outlineLevel="0" collapsed="false">
      <c r="A1" s="364"/>
      <c r="B1" s="364"/>
      <c r="C1" s="365" t="s">
        <v>1047</v>
      </c>
      <c r="D1" s="365"/>
      <c r="E1" s="365"/>
      <c r="F1" s="365"/>
      <c r="G1" s="365"/>
      <c r="H1" s="365"/>
      <c r="I1" s="365"/>
      <c r="J1" s="365"/>
      <c r="K1" s="366"/>
    </row>
    <row r="2" s="367" customFormat="true" ht="24" hidden="false" customHeight="true" outlineLevel="0" collapsed="false">
      <c r="A2" s="348"/>
      <c r="B2" s="348"/>
      <c r="C2" s="368" t="s">
        <v>1048</v>
      </c>
      <c r="K2" s="366"/>
    </row>
    <row r="3" s="367" customFormat="true" ht="16.5" hidden="false" customHeight="true" outlineLevel="0" collapsed="false">
      <c r="A3" s="348"/>
      <c r="B3" s="348"/>
      <c r="C3" s="369" t="s">
        <v>1049</v>
      </c>
      <c r="K3" s="366"/>
    </row>
    <row r="4" s="367" customFormat="true" ht="11.25" hidden="false" customHeight="false" outlineLevel="0" collapsed="false">
      <c r="A4" s="348"/>
      <c r="B4" s="348" t="s">
        <v>1050</v>
      </c>
      <c r="C4" s="370" t="s">
        <v>1051</v>
      </c>
      <c r="E4" s="348" t="s">
        <v>1052</v>
      </c>
      <c r="F4" s="348" t="s">
        <v>1053</v>
      </c>
      <c r="G4" s="348" t="s">
        <v>1054</v>
      </c>
      <c r="H4" s="348" t="s">
        <v>1055</v>
      </c>
      <c r="I4" s="348"/>
      <c r="J4" s="367" t="s">
        <v>1056</v>
      </c>
      <c r="K4" s="371" t="s">
        <v>1057</v>
      </c>
    </row>
    <row r="5" s="367" customFormat="true" ht="14.1" hidden="false" customHeight="true" outlineLevel="0" collapsed="false">
      <c r="A5" s="348" t="n">
        <v>1</v>
      </c>
      <c r="B5" s="348" t="n">
        <v>210201064</v>
      </c>
      <c r="C5" s="367" t="s">
        <v>1058</v>
      </c>
      <c r="D5" s="367" t="s">
        <v>97</v>
      </c>
      <c r="E5" s="367" t="n">
        <v>2</v>
      </c>
      <c r="F5" s="372"/>
      <c r="G5" s="372"/>
      <c r="H5" s="373" t="n">
        <f aca="false">(F5+G5)*E5</f>
        <v>0</v>
      </c>
      <c r="I5" s="373"/>
      <c r="J5" s="367" t="n">
        <f aca="false">E5*F5</f>
        <v>0</v>
      </c>
      <c r="K5" s="366"/>
    </row>
    <row r="6" s="367" customFormat="true" ht="14.1" hidden="false" customHeight="true" outlineLevel="0" collapsed="false">
      <c r="A6" s="348" t="n">
        <f aca="false">A5+1</f>
        <v>2</v>
      </c>
      <c r="B6" s="348" t="n">
        <v>210201064</v>
      </c>
      <c r="C6" s="367" t="s">
        <v>1059</v>
      </c>
      <c r="D6" s="367" t="s">
        <v>97</v>
      </c>
      <c r="E6" s="367" t="n">
        <v>17</v>
      </c>
      <c r="F6" s="372"/>
      <c r="G6" s="372"/>
      <c r="H6" s="373" t="n">
        <f aca="false">(F6+G6)*E6</f>
        <v>0</v>
      </c>
      <c r="I6" s="373"/>
      <c r="J6" s="367" t="n">
        <f aca="false">E6*F6</f>
        <v>0</v>
      </c>
      <c r="K6" s="366"/>
    </row>
    <row r="7" s="367" customFormat="true" ht="14.1" hidden="false" customHeight="true" outlineLevel="0" collapsed="false">
      <c r="A7" s="348" t="n">
        <f aca="false">A6+1</f>
        <v>3</v>
      </c>
      <c r="B7" s="348" t="n">
        <v>210201064</v>
      </c>
      <c r="C7" s="367" t="s">
        <v>1060</v>
      </c>
      <c r="D7" s="367" t="s">
        <v>97</v>
      </c>
      <c r="E7" s="367" t="n">
        <v>5</v>
      </c>
      <c r="F7" s="372"/>
      <c r="G7" s="372"/>
      <c r="H7" s="373" t="n">
        <f aca="false">(F7+G7)*E7</f>
        <v>0</v>
      </c>
      <c r="I7" s="373"/>
      <c r="J7" s="367" t="n">
        <f aca="false">E7*F7</f>
        <v>0</v>
      </c>
      <c r="K7" s="366"/>
    </row>
    <row r="8" s="367" customFormat="true" ht="14.1" hidden="false" customHeight="true" outlineLevel="0" collapsed="false">
      <c r="A8" s="348" t="n">
        <f aca="false">A7+1</f>
        <v>4</v>
      </c>
      <c r="B8" s="348" t="n">
        <v>210111011</v>
      </c>
      <c r="C8" s="367" t="s">
        <v>1061</v>
      </c>
      <c r="D8" s="367" t="s">
        <v>97</v>
      </c>
      <c r="E8" s="367" t="n">
        <v>46</v>
      </c>
      <c r="F8" s="372"/>
      <c r="G8" s="372"/>
      <c r="H8" s="373" t="n">
        <f aca="false">(F8+G8)*E8</f>
        <v>0</v>
      </c>
      <c r="I8" s="373"/>
      <c r="J8" s="367" t="n">
        <f aca="false">E8*F8</f>
        <v>0</v>
      </c>
      <c r="K8" s="366"/>
    </row>
    <row r="9" s="367" customFormat="true" ht="14.1" hidden="false" customHeight="true" outlineLevel="0" collapsed="false">
      <c r="A9" s="348" t="n">
        <f aca="false">A8+1</f>
        <v>5</v>
      </c>
      <c r="B9" s="348" t="n">
        <v>210111011</v>
      </c>
      <c r="C9" s="367" t="s">
        <v>1062</v>
      </c>
      <c r="D9" s="367" t="s">
        <v>97</v>
      </c>
      <c r="E9" s="367" t="n">
        <v>4</v>
      </c>
      <c r="F9" s="372"/>
      <c r="G9" s="372"/>
      <c r="H9" s="373" t="n">
        <f aca="false">(F9+G9)*E9</f>
        <v>0</v>
      </c>
      <c r="I9" s="373"/>
      <c r="K9" s="366"/>
    </row>
    <row r="10" s="367" customFormat="true" ht="14.1" hidden="false" customHeight="true" outlineLevel="0" collapsed="false">
      <c r="A10" s="348" t="n">
        <f aca="false">A9+1</f>
        <v>6</v>
      </c>
      <c r="B10" s="348" t="n">
        <v>210110001</v>
      </c>
      <c r="C10" s="367" t="s">
        <v>1063</v>
      </c>
      <c r="D10" s="367" t="s">
        <v>97</v>
      </c>
      <c r="E10" s="367" t="n">
        <v>11</v>
      </c>
      <c r="F10" s="372"/>
      <c r="G10" s="372"/>
      <c r="H10" s="373" t="n">
        <f aca="false">(F10+G10)*E10</f>
        <v>0</v>
      </c>
      <c r="I10" s="373"/>
      <c r="J10" s="367" t="n">
        <f aca="false">E10*F10</f>
        <v>0</v>
      </c>
      <c r="K10" s="366"/>
    </row>
    <row r="11" s="367" customFormat="true" ht="14.1" hidden="false" customHeight="true" outlineLevel="0" collapsed="false">
      <c r="A11" s="348" t="n">
        <f aca="false">A10+1</f>
        <v>7</v>
      </c>
      <c r="B11" s="348" t="n">
        <v>210110003</v>
      </c>
      <c r="C11" s="367" t="s">
        <v>1064</v>
      </c>
      <c r="D11" s="367" t="s">
        <v>97</v>
      </c>
      <c r="E11" s="367" t="n">
        <v>2</v>
      </c>
      <c r="F11" s="372"/>
      <c r="G11" s="372"/>
      <c r="H11" s="373" t="n">
        <f aca="false">(F11+G11)*E11</f>
        <v>0</v>
      </c>
      <c r="I11" s="373"/>
      <c r="K11" s="366"/>
    </row>
    <row r="12" s="367" customFormat="true" ht="14.1" hidden="false" customHeight="true" outlineLevel="0" collapsed="false">
      <c r="A12" s="348" t="n">
        <f aca="false">A11+1</f>
        <v>8</v>
      </c>
      <c r="B12" s="348" t="n">
        <v>210110004</v>
      </c>
      <c r="C12" s="367" t="s">
        <v>1065</v>
      </c>
      <c r="D12" s="367" t="s">
        <v>97</v>
      </c>
      <c r="E12" s="367" t="n">
        <v>12</v>
      </c>
      <c r="F12" s="372"/>
      <c r="G12" s="372"/>
      <c r="H12" s="373" t="n">
        <f aca="false">(F12+G12)*E12</f>
        <v>0</v>
      </c>
      <c r="I12" s="373"/>
      <c r="J12" s="367" t="n">
        <f aca="false">E12*F12</f>
        <v>0</v>
      </c>
      <c r="K12" s="366"/>
    </row>
    <row r="13" s="367" customFormat="true" ht="14.1" hidden="false" customHeight="true" outlineLevel="0" collapsed="false">
      <c r="A13" s="348" t="n">
        <f aca="false">A12+1</f>
        <v>9</v>
      </c>
      <c r="B13" s="348" t="n">
        <v>210110005</v>
      </c>
      <c r="C13" s="367" t="s">
        <v>1066</v>
      </c>
      <c r="D13" s="367" t="s">
        <v>97</v>
      </c>
      <c r="E13" s="367" t="n">
        <v>7</v>
      </c>
      <c r="F13" s="372"/>
      <c r="G13" s="372"/>
      <c r="H13" s="373" t="n">
        <f aca="false">(F13+G13)*E13</f>
        <v>0</v>
      </c>
      <c r="I13" s="373"/>
      <c r="K13" s="366"/>
    </row>
    <row r="14" s="367" customFormat="true" ht="14.1" hidden="false" customHeight="true" outlineLevel="0" collapsed="false">
      <c r="A14" s="348" t="n">
        <f aca="false">A13+1</f>
        <v>10</v>
      </c>
      <c r="B14" s="348"/>
      <c r="C14" s="367" t="s">
        <v>1067</v>
      </c>
      <c r="D14" s="367" t="s">
        <v>97</v>
      </c>
      <c r="E14" s="367" t="n">
        <v>3</v>
      </c>
      <c r="F14" s="372"/>
      <c r="G14" s="372"/>
      <c r="H14" s="373" t="n">
        <f aca="false">(F14+G14)*E14</f>
        <v>0</v>
      </c>
      <c r="I14" s="373"/>
      <c r="K14" s="366"/>
    </row>
    <row r="15" s="367" customFormat="true" ht="14.1" hidden="false" customHeight="true" outlineLevel="0" collapsed="false">
      <c r="A15" s="348" t="n">
        <f aca="false">A14+1</f>
        <v>11</v>
      </c>
      <c r="B15" s="348" t="s">
        <v>1068</v>
      </c>
      <c r="C15" s="367" t="s">
        <v>1069</v>
      </c>
      <c r="D15" s="367" t="s">
        <v>97</v>
      </c>
      <c r="E15" s="367" t="n">
        <v>59</v>
      </c>
      <c r="F15" s="372"/>
      <c r="G15" s="372"/>
      <c r="H15" s="373" t="n">
        <f aca="false">(F15+G15)*E15</f>
        <v>0</v>
      </c>
      <c r="I15" s="373"/>
      <c r="J15" s="367" t="n">
        <f aca="false">E15*F15</f>
        <v>0</v>
      </c>
      <c r="K15" s="366"/>
    </row>
    <row r="16" s="367" customFormat="true" ht="14.1" hidden="false" customHeight="true" outlineLevel="0" collapsed="false">
      <c r="A16" s="348" t="n">
        <f aca="false">A15+1</f>
        <v>12</v>
      </c>
      <c r="B16" s="348" t="s">
        <v>1068</v>
      </c>
      <c r="C16" s="367" t="s">
        <v>1070</v>
      </c>
      <c r="D16" s="367" t="s">
        <v>97</v>
      </c>
      <c r="E16" s="367" t="n">
        <v>6</v>
      </c>
      <c r="F16" s="372"/>
      <c r="G16" s="372"/>
      <c r="H16" s="373" t="n">
        <f aca="false">(F16+G16)*E16</f>
        <v>0</v>
      </c>
      <c r="I16" s="373"/>
      <c r="J16" s="367" t="n">
        <f aca="false">E16*F16</f>
        <v>0</v>
      </c>
      <c r="K16" s="366"/>
    </row>
    <row r="17" s="367" customFormat="true" ht="14.1" hidden="false" customHeight="true" outlineLevel="0" collapsed="false">
      <c r="A17" s="348" t="n">
        <f aca="false">A16+1</f>
        <v>13</v>
      </c>
      <c r="B17" s="348" t="s">
        <v>1068</v>
      </c>
      <c r="C17" s="367" t="s">
        <v>1071</v>
      </c>
      <c r="D17" s="367" t="s">
        <v>97</v>
      </c>
      <c r="E17" s="367" t="n">
        <v>1</v>
      </c>
      <c r="F17" s="372"/>
      <c r="G17" s="372"/>
      <c r="H17" s="373" t="n">
        <f aca="false">(F17+G17)*E17</f>
        <v>0</v>
      </c>
      <c r="I17" s="373"/>
      <c r="K17" s="366"/>
    </row>
    <row r="18" s="367" customFormat="true" ht="14.1" hidden="false" customHeight="true" outlineLevel="0" collapsed="false">
      <c r="A18" s="348" t="n">
        <f aca="false">A17+1</f>
        <v>14</v>
      </c>
      <c r="B18" s="348" t="s">
        <v>1068</v>
      </c>
      <c r="C18" s="295" t="s">
        <v>1072</v>
      </c>
      <c r="D18" s="367" t="s">
        <v>97</v>
      </c>
      <c r="E18" s="295" t="n">
        <v>2</v>
      </c>
      <c r="F18" s="374"/>
      <c r="G18" s="372"/>
      <c r="H18" s="373" t="n">
        <f aca="false">(F18+G18)*E18</f>
        <v>0</v>
      </c>
      <c r="I18" s="373"/>
      <c r="J18" s="367" t="n">
        <f aca="false">E18*F18</f>
        <v>0</v>
      </c>
      <c r="K18" s="366"/>
      <c r="M18" s="295"/>
    </row>
    <row r="19" s="367" customFormat="true" ht="14.1" hidden="false" customHeight="true" outlineLevel="0" collapsed="false">
      <c r="A19" s="348" t="n">
        <f aca="false">A18+1</f>
        <v>15</v>
      </c>
      <c r="B19" s="348" t="s">
        <v>1068</v>
      </c>
      <c r="C19" s="295" t="s">
        <v>1073</v>
      </c>
      <c r="D19" s="367" t="s">
        <v>97</v>
      </c>
      <c r="E19" s="295" t="n">
        <v>3</v>
      </c>
      <c r="F19" s="374"/>
      <c r="G19" s="372"/>
      <c r="H19" s="373" t="n">
        <f aca="false">(F19+G19)*E19</f>
        <v>0</v>
      </c>
      <c r="I19" s="373"/>
      <c r="J19" s="367" t="n">
        <f aca="false">E19*F19</f>
        <v>0</v>
      </c>
      <c r="K19" s="366"/>
      <c r="M19" s="295"/>
    </row>
    <row r="20" s="367" customFormat="true" ht="14.1" hidden="false" customHeight="true" outlineLevel="0" collapsed="false">
      <c r="A20" s="348" t="n">
        <f aca="false">A19+1</f>
        <v>16</v>
      </c>
      <c r="B20" s="348" t="n">
        <v>210220321</v>
      </c>
      <c r="C20" s="367" t="s">
        <v>1074</v>
      </c>
      <c r="D20" s="367" t="s">
        <v>97</v>
      </c>
      <c r="E20" s="367" t="n">
        <v>4</v>
      </c>
      <c r="F20" s="372"/>
      <c r="G20" s="372"/>
      <c r="H20" s="373" t="n">
        <f aca="false">(F20+G20)*E20</f>
        <v>0</v>
      </c>
      <c r="I20" s="373"/>
      <c r="J20" s="367" t="n">
        <f aca="false">E20*F20</f>
        <v>0</v>
      </c>
      <c r="K20" s="366"/>
    </row>
    <row r="21" s="367" customFormat="true" ht="14.1" hidden="false" customHeight="true" outlineLevel="0" collapsed="false">
      <c r="A21" s="348" t="n">
        <f aca="false">A20+1</f>
        <v>17</v>
      </c>
      <c r="B21" s="348" t="n">
        <v>210010301</v>
      </c>
      <c r="C21" s="367" t="s">
        <v>1075</v>
      </c>
      <c r="D21" s="367" t="s">
        <v>97</v>
      </c>
      <c r="E21" s="367" t="n">
        <v>93</v>
      </c>
      <c r="F21" s="372"/>
      <c r="G21" s="372"/>
      <c r="H21" s="373" t="n">
        <f aca="false">(F21+G21)*E21</f>
        <v>0</v>
      </c>
      <c r="I21" s="373"/>
      <c r="J21" s="367" t="n">
        <f aca="false">E21*F21</f>
        <v>0</v>
      </c>
      <c r="K21" s="366"/>
    </row>
    <row r="22" s="367" customFormat="true" ht="14.1" hidden="false" customHeight="true" outlineLevel="0" collapsed="false">
      <c r="A22" s="348" t="n">
        <f aca="false">A21+1</f>
        <v>18</v>
      </c>
      <c r="B22" s="348" t="n">
        <v>210010321</v>
      </c>
      <c r="C22" s="367" t="s">
        <v>1076</v>
      </c>
      <c r="D22" s="367" t="s">
        <v>97</v>
      </c>
      <c r="E22" s="367" t="n">
        <v>18</v>
      </c>
      <c r="F22" s="372"/>
      <c r="G22" s="372"/>
      <c r="H22" s="373" t="n">
        <f aca="false">(F22+G22)*E22</f>
        <v>0</v>
      </c>
      <c r="I22" s="373"/>
      <c r="J22" s="367" t="n">
        <f aca="false">E22*F22</f>
        <v>0</v>
      </c>
      <c r="K22" s="366"/>
    </row>
    <row r="23" s="367" customFormat="true" ht="14.1" hidden="false" customHeight="true" outlineLevel="0" collapsed="false">
      <c r="A23" s="348" t="n">
        <f aca="false">A22+1</f>
        <v>19</v>
      </c>
      <c r="B23" s="348" t="n">
        <v>211010011</v>
      </c>
      <c r="C23" s="367" t="s">
        <v>1077</v>
      </c>
      <c r="D23" s="367" t="s">
        <v>97</v>
      </c>
      <c r="E23" s="367" t="n">
        <v>50</v>
      </c>
      <c r="F23" s="372"/>
      <c r="G23" s="372"/>
      <c r="H23" s="373" t="n">
        <f aca="false">(F23+G23)*E23</f>
        <v>0</v>
      </c>
      <c r="I23" s="373"/>
      <c r="J23" s="367" t="n">
        <f aca="false">E23*F23</f>
        <v>0</v>
      </c>
      <c r="K23" s="366"/>
    </row>
    <row r="24" s="367" customFormat="true" ht="14.1" hidden="false" customHeight="true" outlineLevel="0" collapsed="false">
      <c r="A24" s="348" t="n">
        <f aca="false">A23+1</f>
        <v>20</v>
      </c>
      <c r="B24" s="348" t="n">
        <v>210800024</v>
      </c>
      <c r="C24" s="367" t="s">
        <v>1078</v>
      </c>
      <c r="D24" s="367" t="s">
        <v>136</v>
      </c>
      <c r="E24" s="367" t="n">
        <v>430</v>
      </c>
      <c r="F24" s="372"/>
      <c r="G24" s="372"/>
      <c r="H24" s="373" t="n">
        <f aca="false">(F24+G24)*E24</f>
        <v>0</v>
      </c>
      <c r="I24" s="373"/>
      <c r="J24" s="367" t="n">
        <f aca="false">E24*F24</f>
        <v>0</v>
      </c>
      <c r="K24" s="366"/>
    </row>
    <row r="25" s="367" customFormat="true" ht="14.1" hidden="false" customHeight="true" outlineLevel="0" collapsed="false">
      <c r="A25" s="348" t="n">
        <f aca="false">A24+1</f>
        <v>21</v>
      </c>
      <c r="B25" s="348" t="n">
        <v>210800022</v>
      </c>
      <c r="C25" s="367" t="s">
        <v>1079</v>
      </c>
      <c r="D25" s="367" t="s">
        <v>136</v>
      </c>
      <c r="E25" s="367" t="n">
        <v>30</v>
      </c>
      <c r="F25" s="372"/>
      <c r="G25" s="372"/>
      <c r="H25" s="373" t="n">
        <f aca="false">(F25+G25)*E25</f>
        <v>0</v>
      </c>
      <c r="I25" s="373"/>
      <c r="J25" s="367" t="n">
        <f aca="false">E25*F25</f>
        <v>0</v>
      </c>
      <c r="K25" s="366"/>
    </row>
    <row r="26" s="367" customFormat="true" ht="14.1" hidden="false" customHeight="true" outlineLevel="0" collapsed="false">
      <c r="A26" s="348" t="n">
        <f aca="false">A25+1</f>
        <v>22</v>
      </c>
      <c r="B26" s="348" t="n">
        <v>210800023</v>
      </c>
      <c r="C26" s="367" t="s">
        <v>1080</v>
      </c>
      <c r="D26" s="367" t="s">
        <v>136</v>
      </c>
      <c r="E26" s="367" t="n">
        <v>50</v>
      </c>
      <c r="F26" s="372"/>
      <c r="G26" s="372"/>
      <c r="H26" s="373" t="n">
        <f aca="false">(F26+G26)*E26</f>
        <v>0</v>
      </c>
      <c r="I26" s="373"/>
      <c r="J26" s="367" t="n">
        <f aca="false">E26*F26</f>
        <v>0</v>
      </c>
      <c r="K26" s="366"/>
    </row>
    <row r="27" s="367" customFormat="true" ht="14.1" hidden="false" customHeight="true" outlineLevel="0" collapsed="false">
      <c r="A27" s="348" t="n">
        <f aca="false">A26+1</f>
        <v>23</v>
      </c>
      <c r="B27" s="348" t="n">
        <v>210800023</v>
      </c>
      <c r="C27" s="367" t="s">
        <v>1081</v>
      </c>
      <c r="D27" s="367" t="s">
        <v>136</v>
      </c>
      <c r="E27" s="367" t="n">
        <v>260</v>
      </c>
      <c r="F27" s="372"/>
      <c r="G27" s="372"/>
      <c r="H27" s="373" t="n">
        <f aca="false">(F27+G27)*E27</f>
        <v>0</v>
      </c>
      <c r="I27" s="373"/>
      <c r="J27" s="367" t="n">
        <f aca="false">E27*F27</f>
        <v>0</v>
      </c>
      <c r="K27" s="366"/>
    </row>
    <row r="28" s="367" customFormat="true" ht="14.1" hidden="false" customHeight="true" outlineLevel="0" collapsed="false">
      <c r="A28" s="348" t="n">
        <f aca="false">A27+1</f>
        <v>24</v>
      </c>
      <c r="B28" s="348" t="n">
        <v>210810115</v>
      </c>
      <c r="C28" s="367" t="s">
        <v>1082</v>
      </c>
      <c r="D28" s="367" t="s">
        <v>136</v>
      </c>
      <c r="E28" s="367" t="n">
        <v>15</v>
      </c>
      <c r="F28" s="372"/>
      <c r="G28" s="372"/>
      <c r="H28" s="373" t="n">
        <f aca="false">(F28+G28)*E28</f>
        <v>0</v>
      </c>
      <c r="I28" s="373"/>
      <c r="J28" s="367" t="n">
        <f aca="false">E28*F28</f>
        <v>0</v>
      </c>
      <c r="K28" s="366"/>
    </row>
    <row r="29" s="367" customFormat="true" ht="14.1" hidden="false" customHeight="true" outlineLevel="0" collapsed="false">
      <c r="A29" s="348" t="n">
        <f aca="false">A28+1</f>
        <v>25</v>
      </c>
      <c r="B29" s="348" t="n">
        <v>210800506</v>
      </c>
      <c r="C29" s="367" t="s">
        <v>1083</v>
      </c>
      <c r="D29" s="367" t="s">
        <v>136</v>
      </c>
      <c r="E29" s="367" t="n">
        <v>20</v>
      </c>
      <c r="F29" s="372"/>
      <c r="G29" s="372"/>
      <c r="H29" s="373" t="n">
        <f aca="false">(F29+G29)*E29</f>
        <v>0</v>
      </c>
      <c r="I29" s="373"/>
      <c r="J29" s="367" t="n">
        <f aca="false">E29*F29</f>
        <v>0</v>
      </c>
      <c r="K29" s="366"/>
    </row>
    <row r="30" s="367" customFormat="true" ht="12.75" hidden="false" customHeight="true" outlineLevel="0" collapsed="false">
      <c r="A30" s="348" t="n">
        <f aca="false">A29+1</f>
        <v>26</v>
      </c>
      <c r="B30" s="348" t="n">
        <v>20190001</v>
      </c>
      <c r="C30" s="367" t="s">
        <v>1084</v>
      </c>
      <c r="D30" s="367" t="s">
        <v>97</v>
      </c>
      <c r="E30" s="367" t="n">
        <v>1</v>
      </c>
      <c r="F30" s="373"/>
      <c r="G30" s="372"/>
      <c r="H30" s="373" t="n">
        <f aca="false">(F30+G30)*E30</f>
        <v>0</v>
      </c>
      <c r="I30" s="373"/>
      <c r="J30" s="367" t="n">
        <f aca="false">E30*F30</f>
        <v>0</v>
      </c>
      <c r="K30" s="366"/>
    </row>
    <row r="31" s="367" customFormat="true" ht="12.75" hidden="false" customHeight="true" outlineLevel="0" collapsed="false">
      <c r="A31" s="348" t="n">
        <f aca="false">A30+1</f>
        <v>27</v>
      </c>
      <c r="B31" s="348" t="n">
        <v>210292041</v>
      </c>
      <c r="C31" s="367" t="s">
        <v>1085</v>
      </c>
      <c r="D31" s="367" t="s">
        <v>97</v>
      </c>
      <c r="E31" s="367" t="n">
        <v>44</v>
      </c>
      <c r="F31" s="373"/>
      <c r="G31" s="372"/>
      <c r="H31" s="373" t="n">
        <f aca="false">(F31+G31)*E31</f>
        <v>0</v>
      </c>
      <c r="I31" s="373"/>
      <c r="J31" s="367" t="n">
        <f aca="false">E31*F31</f>
        <v>0</v>
      </c>
      <c r="K31" s="366"/>
    </row>
    <row r="32" s="367" customFormat="true" ht="12.75" hidden="false" customHeight="true" outlineLevel="0" collapsed="false">
      <c r="A32" s="348" t="n">
        <f aca="false">A31+1</f>
        <v>28</v>
      </c>
      <c r="B32" s="348" t="n">
        <v>210100001</v>
      </c>
      <c r="C32" s="367" t="s">
        <v>1086</v>
      </c>
      <c r="D32" s="367" t="s">
        <v>97</v>
      </c>
      <c r="E32" s="367" t="n">
        <v>63</v>
      </c>
      <c r="F32" s="373"/>
      <c r="G32" s="372"/>
      <c r="H32" s="373" t="n">
        <f aca="false">(F32+G32)*E32</f>
        <v>0</v>
      </c>
      <c r="I32" s="373"/>
      <c r="J32" s="367" t="n">
        <f aca="false">E32*F32</f>
        <v>0</v>
      </c>
      <c r="K32" s="366"/>
    </row>
    <row r="33" s="367" customFormat="true" ht="12.75" hidden="false" customHeight="true" outlineLevel="0" collapsed="false">
      <c r="A33" s="348" t="n">
        <f aca="false">A32+1</f>
        <v>29</v>
      </c>
      <c r="B33" s="348" t="n">
        <v>974051215</v>
      </c>
      <c r="C33" s="367" t="s">
        <v>1087</v>
      </c>
      <c r="D33" s="367" t="s">
        <v>136</v>
      </c>
      <c r="E33" s="367" t="n">
        <v>180</v>
      </c>
      <c r="F33" s="373"/>
      <c r="G33" s="372"/>
      <c r="H33" s="373" t="n">
        <f aca="false">(F33+G33)*E33</f>
        <v>0</v>
      </c>
      <c r="I33" s="373"/>
      <c r="J33" s="367" t="n">
        <f aca="false">E33*F33</f>
        <v>0</v>
      </c>
      <c r="K33" s="366"/>
    </row>
    <row r="34" s="367" customFormat="true" ht="12.75" hidden="false" customHeight="true" outlineLevel="0" collapsed="false">
      <c r="A34" s="348" t="n">
        <f aca="false">A33+1</f>
        <v>30</v>
      </c>
      <c r="B34" s="348" t="n">
        <v>974052513</v>
      </c>
      <c r="C34" s="367" t="s">
        <v>1088</v>
      </c>
      <c r="D34" s="367" t="s">
        <v>136</v>
      </c>
      <c r="E34" s="367" t="n">
        <v>5</v>
      </c>
      <c r="F34" s="373"/>
      <c r="G34" s="372"/>
      <c r="H34" s="373" t="n">
        <f aca="false">(F34+G34)*E34</f>
        <v>0</v>
      </c>
      <c r="I34" s="373"/>
      <c r="J34" s="367" t="n">
        <f aca="false">E34*F34</f>
        <v>0</v>
      </c>
      <c r="K34" s="366"/>
    </row>
    <row r="35" s="367" customFormat="true" ht="12.75" hidden="false" customHeight="true" outlineLevel="0" collapsed="false">
      <c r="A35" s="348" t="n">
        <f aca="false">A34+1</f>
        <v>31</v>
      </c>
      <c r="B35" s="348" t="n">
        <v>974054208</v>
      </c>
      <c r="C35" s="367" t="s">
        <v>1089</v>
      </c>
      <c r="D35" s="367" t="s">
        <v>97</v>
      </c>
      <c r="E35" s="367" t="n">
        <v>17</v>
      </c>
      <c r="F35" s="373"/>
      <c r="G35" s="372"/>
      <c r="H35" s="373" t="n">
        <f aca="false">(F35+G35)*E35</f>
        <v>0</v>
      </c>
      <c r="I35" s="373"/>
      <c r="J35" s="367" t="n">
        <f aca="false">E35*F35</f>
        <v>0</v>
      </c>
      <c r="K35" s="366"/>
    </row>
    <row r="36" s="367" customFormat="true" ht="12.75" hidden="false" customHeight="true" outlineLevel="0" collapsed="false">
      <c r="A36" s="348" t="n">
        <f aca="false">A35+1</f>
        <v>32</v>
      </c>
      <c r="B36" s="348" t="n">
        <v>973033141</v>
      </c>
      <c r="C36" s="367" t="s">
        <v>1090</v>
      </c>
      <c r="D36" s="367" t="s">
        <v>97</v>
      </c>
      <c r="E36" s="367" t="n">
        <v>111</v>
      </c>
      <c r="F36" s="373"/>
      <c r="G36" s="372"/>
      <c r="H36" s="373" t="n">
        <f aca="false">(F36+G36)*E36</f>
        <v>0</v>
      </c>
      <c r="I36" s="373"/>
      <c r="J36" s="367" t="n">
        <f aca="false">E36*F36</f>
        <v>0</v>
      </c>
      <c r="K36" s="366"/>
    </row>
    <row r="37" s="367" customFormat="true" ht="12.75" hidden="false" customHeight="true" outlineLevel="0" collapsed="false">
      <c r="A37" s="348" t="n">
        <f aca="false">A36+1</f>
        <v>33</v>
      </c>
      <c r="B37" s="348" t="s">
        <v>1068</v>
      </c>
      <c r="C37" s="367" t="s">
        <v>1091</v>
      </c>
      <c r="D37" s="367" t="s">
        <v>97</v>
      </c>
      <c r="E37" s="367" t="n">
        <v>1</v>
      </c>
      <c r="F37" s="373"/>
      <c r="G37" s="372"/>
      <c r="H37" s="373" t="n">
        <f aca="false">(F37+G37)*E37</f>
        <v>0</v>
      </c>
      <c r="I37" s="373"/>
      <c r="J37" s="367" t="n">
        <f aca="false">E37*F37</f>
        <v>0</v>
      </c>
      <c r="K37" s="366"/>
    </row>
    <row r="38" s="367" customFormat="true" ht="12.75" hidden="false" customHeight="true" outlineLevel="0" collapsed="false">
      <c r="A38" s="348" t="n">
        <f aca="false">A37+1</f>
        <v>34</v>
      </c>
      <c r="B38" s="348" t="s">
        <v>1068</v>
      </c>
      <c r="C38" s="367" t="s">
        <v>1092</v>
      </c>
      <c r="D38" s="367" t="s">
        <v>97</v>
      </c>
      <c r="E38" s="367" t="n">
        <v>2</v>
      </c>
      <c r="F38" s="373"/>
      <c r="G38" s="372"/>
      <c r="H38" s="373" t="n">
        <f aca="false">(F38+G38)*E38</f>
        <v>0</v>
      </c>
      <c r="I38" s="373"/>
      <c r="J38" s="367" t="n">
        <f aca="false">E38*F38</f>
        <v>0</v>
      </c>
      <c r="K38" s="366"/>
    </row>
    <row r="39" s="367" customFormat="true" ht="12.75" hidden="false" customHeight="true" outlineLevel="0" collapsed="false">
      <c r="A39" s="348" t="n">
        <f aca="false">A38+1</f>
        <v>35</v>
      </c>
      <c r="B39" s="348" t="s">
        <v>1068</v>
      </c>
      <c r="C39" s="367" t="s">
        <v>1093</v>
      </c>
      <c r="D39" s="367" t="s">
        <v>1094</v>
      </c>
      <c r="E39" s="367" t="n">
        <v>1</v>
      </c>
      <c r="F39" s="373"/>
      <c r="G39" s="372"/>
      <c r="H39" s="373" t="n">
        <f aca="false">(F39+G39)*E39</f>
        <v>0</v>
      </c>
      <c r="I39" s="373"/>
      <c r="K39" s="366"/>
    </row>
    <row r="40" s="367" customFormat="true" ht="12.75" hidden="false" customHeight="true" outlineLevel="0" collapsed="false">
      <c r="A40" s="348" t="n">
        <f aca="false">A39+1</f>
        <v>36</v>
      </c>
      <c r="B40" s="348" t="s">
        <v>1032</v>
      </c>
      <c r="C40" s="367" t="s">
        <v>1095</v>
      </c>
      <c r="D40" s="367" t="s">
        <v>1034</v>
      </c>
      <c r="E40" s="367" t="n">
        <v>24</v>
      </c>
      <c r="F40" s="373"/>
      <c r="G40" s="372"/>
      <c r="H40" s="373" t="n">
        <f aca="false">(F40+G40)*E40</f>
        <v>0</v>
      </c>
      <c r="I40" s="373"/>
      <c r="K40" s="366"/>
    </row>
    <row r="41" s="367" customFormat="true" ht="12.75" hidden="false" customHeight="true" outlineLevel="0" collapsed="false">
      <c r="A41" s="348" t="n">
        <f aca="false">A40+1</f>
        <v>37</v>
      </c>
      <c r="B41" s="348" t="s">
        <v>1032</v>
      </c>
      <c r="C41" s="367" t="s">
        <v>1096</v>
      </c>
      <c r="D41" s="367" t="s">
        <v>1034</v>
      </c>
      <c r="E41" s="367" t="n">
        <v>24</v>
      </c>
      <c r="F41" s="373"/>
      <c r="G41" s="372"/>
      <c r="H41" s="373" t="n">
        <f aca="false">(F41+G41)*E41</f>
        <v>0</v>
      </c>
      <c r="I41" s="373"/>
      <c r="J41" s="367" t="n">
        <f aca="false">E41*F41</f>
        <v>0</v>
      </c>
      <c r="K41" s="366"/>
    </row>
    <row r="42" s="367" customFormat="true" ht="12.75" hidden="false" customHeight="true" outlineLevel="0" collapsed="false">
      <c r="A42" s="348"/>
      <c r="B42" s="348"/>
      <c r="C42" s="370" t="s">
        <v>1097</v>
      </c>
      <c r="F42" s="373"/>
      <c r="G42" s="373"/>
      <c r="H42" s="375" t="n">
        <f aca="false">SUM(H5:H41)</f>
        <v>0</v>
      </c>
      <c r="I42" s="375"/>
      <c r="J42" s="367" t="n">
        <f aca="false">SUM(J5:J41)</f>
        <v>0</v>
      </c>
      <c r="K42" s="366"/>
    </row>
    <row r="43" s="367" customFormat="true" ht="12.75" hidden="false" customHeight="true" outlineLevel="0" collapsed="false">
      <c r="A43" s="348"/>
      <c r="B43" s="348"/>
      <c r="C43" s="370"/>
      <c r="F43" s="373"/>
      <c r="G43" s="373"/>
      <c r="H43" s="375"/>
      <c r="I43" s="375"/>
      <c r="K43" s="366"/>
    </row>
    <row r="44" s="367" customFormat="true" ht="12.75" hidden="false" customHeight="true" outlineLevel="0" collapsed="false">
      <c r="A44" s="348"/>
      <c r="B44" s="348"/>
      <c r="C44" s="370" t="s">
        <v>1098</v>
      </c>
      <c r="F44" s="373"/>
      <c r="G44" s="373"/>
      <c r="H44" s="373"/>
      <c r="I44" s="373"/>
      <c r="K44" s="366"/>
    </row>
    <row r="45" s="367" customFormat="true" ht="12.75" hidden="false" customHeight="true" outlineLevel="0" collapsed="false">
      <c r="A45" s="348" t="n">
        <v>1</v>
      </c>
      <c r="B45" s="348"/>
      <c r="C45" s="367" t="s">
        <v>1099</v>
      </c>
      <c r="D45" s="367" t="s">
        <v>97</v>
      </c>
      <c r="E45" s="367" t="n">
        <v>1</v>
      </c>
      <c r="F45" s="372"/>
      <c r="G45" s="373"/>
      <c r="H45" s="373" t="n">
        <f aca="false">(F45+G45)*E45</f>
        <v>0</v>
      </c>
      <c r="I45" s="373"/>
      <c r="J45" s="367" t="n">
        <f aca="false">E45*F45</f>
        <v>0</v>
      </c>
      <c r="K45" s="366"/>
    </row>
    <row r="46" s="367" customFormat="true" ht="12.75" hidden="false" customHeight="true" outlineLevel="0" collapsed="false">
      <c r="A46" s="348" t="n">
        <f aca="false">A45+1</f>
        <v>2</v>
      </c>
      <c r="B46" s="348"/>
      <c r="C46" s="367" t="s">
        <v>1100</v>
      </c>
      <c r="D46" s="367" t="s">
        <v>97</v>
      </c>
      <c r="E46" s="367" t="n">
        <v>1</v>
      </c>
      <c r="F46" s="372"/>
      <c r="G46" s="373"/>
      <c r="H46" s="373" t="n">
        <f aca="false">(F46+G46)*E46</f>
        <v>0</v>
      </c>
      <c r="I46" s="373"/>
      <c r="K46" s="366"/>
    </row>
    <row r="47" s="367" customFormat="true" ht="12.75" hidden="false" customHeight="true" outlineLevel="0" collapsed="false">
      <c r="A47" s="348" t="n">
        <f aca="false">A46+1</f>
        <v>3</v>
      </c>
      <c r="B47" s="348"/>
      <c r="C47" s="367" t="s">
        <v>1101</v>
      </c>
      <c r="D47" s="367" t="s">
        <v>97</v>
      </c>
      <c r="E47" s="367" t="n">
        <v>1</v>
      </c>
      <c r="F47" s="372"/>
      <c r="G47" s="373"/>
      <c r="H47" s="373" t="n">
        <f aca="false">(F47+G47)*E47</f>
        <v>0</v>
      </c>
      <c r="I47" s="373"/>
      <c r="J47" s="367" t="n">
        <f aca="false">E47*F47</f>
        <v>0</v>
      </c>
      <c r="K47" s="366"/>
    </row>
    <row r="48" s="367" customFormat="true" ht="12.75" hidden="false" customHeight="true" outlineLevel="0" collapsed="false">
      <c r="A48" s="348" t="n">
        <f aca="false">A47+1</f>
        <v>4</v>
      </c>
      <c r="B48" s="348"/>
      <c r="C48" s="367" t="s">
        <v>1102</v>
      </c>
      <c r="D48" s="367" t="s">
        <v>97</v>
      </c>
      <c r="E48" s="367" t="n">
        <v>1</v>
      </c>
      <c r="F48" s="372"/>
      <c r="G48" s="373"/>
      <c r="H48" s="373" t="n">
        <f aca="false">(F48+G48)*E48</f>
        <v>0</v>
      </c>
      <c r="I48" s="373"/>
      <c r="J48" s="367" t="n">
        <f aca="false">E48*F48</f>
        <v>0</v>
      </c>
      <c r="K48" s="366"/>
    </row>
    <row r="49" s="367" customFormat="true" ht="12.75" hidden="false" customHeight="true" outlineLevel="0" collapsed="false">
      <c r="A49" s="348" t="n">
        <f aca="false">A48+1</f>
        <v>5</v>
      </c>
      <c r="B49" s="348"/>
      <c r="C49" s="367" t="s">
        <v>1103</v>
      </c>
      <c r="D49" s="367" t="s">
        <v>97</v>
      </c>
      <c r="E49" s="367" t="n">
        <v>1</v>
      </c>
      <c r="F49" s="372"/>
      <c r="G49" s="373"/>
      <c r="H49" s="373" t="n">
        <f aca="false">(F49+G49)*E49</f>
        <v>0</v>
      </c>
      <c r="I49" s="373"/>
      <c r="K49" s="366"/>
    </row>
    <row r="50" s="367" customFormat="true" ht="12.75" hidden="false" customHeight="true" outlineLevel="0" collapsed="false">
      <c r="A50" s="348" t="n">
        <f aca="false">A49+1</f>
        <v>6</v>
      </c>
      <c r="B50" s="348"/>
      <c r="C50" s="367" t="s">
        <v>1104</v>
      </c>
      <c r="D50" s="367" t="s">
        <v>97</v>
      </c>
      <c r="E50" s="367" t="n">
        <v>1</v>
      </c>
      <c r="F50" s="372"/>
      <c r="G50" s="373"/>
      <c r="H50" s="373" t="n">
        <f aca="false">(F50+G50)*E50</f>
        <v>0</v>
      </c>
      <c r="I50" s="373"/>
      <c r="J50" s="367" t="n">
        <f aca="false">E50*F50</f>
        <v>0</v>
      </c>
      <c r="K50" s="366"/>
    </row>
    <row r="51" s="367" customFormat="true" ht="12.75" hidden="false" customHeight="true" outlineLevel="0" collapsed="false">
      <c r="A51" s="348" t="n">
        <f aca="false">A50+1</f>
        <v>7</v>
      </c>
      <c r="B51" s="348"/>
      <c r="C51" s="367" t="s">
        <v>1105</v>
      </c>
      <c r="D51" s="367" t="s">
        <v>97</v>
      </c>
      <c r="E51" s="367" t="n">
        <v>14</v>
      </c>
      <c r="F51" s="372"/>
      <c r="G51" s="373"/>
      <c r="H51" s="373" t="n">
        <f aca="false">(F51+G51)*E51</f>
        <v>0</v>
      </c>
      <c r="I51" s="373"/>
      <c r="J51" s="367" t="n">
        <f aca="false">E51*F51</f>
        <v>0</v>
      </c>
      <c r="K51" s="366"/>
    </row>
    <row r="52" s="367" customFormat="true" ht="12.75" hidden="false" customHeight="true" outlineLevel="0" collapsed="false">
      <c r="A52" s="348" t="n">
        <f aca="false">A51+1</f>
        <v>8</v>
      </c>
      <c r="B52" s="348"/>
      <c r="C52" s="367" t="s">
        <v>1106</v>
      </c>
      <c r="D52" s="367" t="s">
        <v>136</v>
      </c>
      <c r="E52" s="367" t="n">
        <v>0.5</v>
      </c>
      <c r="F52" s="372"/>
      <c r="G52" s="373"/>
      <c r="H52" s="373" t="n">
        <f aca="false">(F52+G52)*E52</f>
        <v>0</v>
      </c>
      <c r="I52" s="373"/>
      <c r="J52" s="367" t="n">
        <f aca="false">E52*F52</f>
        <v>0</v>
      </c>
      <c r="K52" s="366"/>
    </row>
    <row r="53" s="367" customFormat="true" ht="12.75" hidden="false" customHeight="true" outlineLevel="0" collapsed="false">
      <c r="A53" s="348" t="n">
        <f aca="false">A52+1</f>
        <v>9</v>
      </c>
      <c r="B53" s="348"/>
      <c r="C53" s="367" t="s">
        <v>1107</v>
      </c>
      <c r="D53" s="367" t="s">
        <v>66</v>
      </c>
      <c r="E53" s="367" t="n">
        <v>1</v>
      </c>
      <c r="F53" s="372"/>
      <c r="G53" s="373"/>
      <c r="H53" s="373" t="n">
        <f aca="false">(F53+G53)*E53</f>
        <v>0</v>
      </c>
      <c r="I53" s="373"/>
      <c r="J53" s="367" t="n">
        <f aca="false">E53*F53</f>
        <v>0</v>
      </c>
      <c r="K53" s="366"/>
    </row>
    <row r="54" s="367" customFormat="true" ht="12.75" hidden="false" customHeight="true" outlineLevel="0" collapsed="false">
      <c r="A54" s="348" t="n">
        <f aca="false">A53+1</f>
        <v>10</v>
      </c>
      <c r="B54" s="348"/>
      <c r="C54" s="367" t="s">
        <v>1108</v>
      </c>
      <c r="D54" s="367" t="s">
        <v>66</v>
      </c>
      <c r="E54" s="367" t="n">
        <v>1</v>
      </c>
      <c r="F54" s="373"/>
      <c r="G54" s="372"/>
      <c r="H54" s="373" t="n">
        <f aca="false">(F54+G54)*E54</f>
        <v>0</v>
      </c>
      <c r="I54" s="373"/>
      <c r="J54" s="367" t="n">
        <f aca="false">E54*F54</f>
        <v>0</v>
      </c>
      <c r="K54" s="366"/>
    </row>
    <row r="55" s="367" customFormat="true" ht="12.75" hidden="false" customHeight="true" outlineLevel="0" collapsed="false">
      <c r="A55" s="348"/>
      <c r="B55" s="348"/>
      <c r="C55" s="370" t="s">
        <v>1109</v>
      </c>
      <c r="H55" s="375" t="n">
        <f aca="false">SUM(H45:H54)</f>
        <v>0</v>
      </c>
      <c r="I55" s="375"/>
      <c r="J55" s="367" t="n">
        <f aca="false">SUM(J45:J54)</f>
        <v>0</v>
      </c>
      <c r="K55" s="366"/>
    </row>
    <row r="56" s="367" customFormat="true" ht="12.75" hidden="false" customHeight="true" outlineLevel="0" collapsed="false">
      <c r="A56" s="348"/>
      <c r="B56" s="348"/>
      <c r="C56" s="370"/>
      <c r="H56" s="375"/>
      <c r="I56" s="375"/>
      <c r="K56" s="366"/>
    </row>
    <row r="57" s="367" customFormat="true" ht="12.75" hidden="false" customHeight="true" outlineLevel="0" collapsed="false">
      <c r="A57" s="348"/>
      <c r="B57" s="348"/>
      <c r="C57" s="370" t="s">
        <v>1110</v>
      </c>
      <c r="I57" s="375"/>
      <c r="K57" s="366"/>
    </row>
    <row r="58" s="367" customFormat="true" ht="12.75" hidden="false" customHeight="true" outlineLevel="0" collapsed="false">
      <c r="A58" s="348" t="n">
        <v>1</v>
      </c>
      <c r="B58" s="348"/>
      <c r="C58" s="376" t="s">
        <v>1111</v>
      </c>
      <c r="D58" s="367" t="s">
        <v>273</v>
      </c>
      <c r="E58" s="377"/>
      <c r="F58" s="378"/>
      <c r="G58" s="378" t="n">
        <f aca="false">+H42+H55</f>
        <v>0</v>
      </c>
      <c r="H58" s="378" t="n">
        <f aca="false">+(E58*G58)/100</f>
        <v>0</v>
      </c>
      <c r="I58" s="375"/>
      <c r="K58" s="366"/>
    </row>
    <row r="59" s="367" customFormat="true" ht="12.75" hidden="false" customHeight="true" outlineLevel="0" collapsed="false">
      <c r="A59" s="348" t="n">
        <f aca="false">A58+1</f>
        <v>2</v>
      </c>
      <c r="B59" s="348"/>
      <c r="C59" s="376" t="s">
        <v>1112</v>
      </c>
      <c r="D59" s="367" t="s">
        <v>273</v>
      </c>
      <c r="E59" s="379"/>
      <c r="F59" s="378"/>
      <c r="G59" s="378" t="n">
        <f aca="false">+G58</f>
        <v>0</v>
      </c>
      <c r="H59" s="378" t="n">
        <f aca="false">+(E59*G59)/100</f>
        <v>0</v>
      </c>
      <c r="I59" s="375"/>
      <c r="K59" s="366"/>
    </row>
    <row r="60" s="367" customFormat="true" ht="12.75" hidden="false" customHeight="true" outlineLevel="0" collapsed="false">
      <c r="A60" s="380"/>
      <c r="B60" s="348"/>
      <c r="C60" s="370" t="s">
        <v>1113</v>
      </c>
      <c r="D60" s="370"/>
      <c r="E60" s="381"/>
      <c r="F60" s="370"/>
      <c r="G60" s="370"/>
      <c r="H60" s="375" t="n">
        <f aca="false">SUM(H58:H59)</f>
        <v>0</v>
      </c>
      <c r="I60" s="375"/>
      <c r="K60" s="366"/>
    </row>
    <row r="61" s="367" customFormat="true" ht="12.75" hidden="false" customHeight="true" outlineLevel="0" collapsed="false">
      <c r="A61" s="348"/>
      <c r="B61" s="348"/>
      <c r="C61" s="370"/>
      <c r="H61" s="375"/>
      <c r="I61" s="375"/>
      <c r="K61" s="366"/>
    </row>
    <row r="62" s="367" customFormat="true" ht="12.75" hidden="false" customHeight="true" outlineLevel="0" collapsed="false">
      <c r="A62" s="348"/>
      <c r="B62" s="348"/>
      <c r="C62" s="370"/>
      <c r="H62" s="375"/>
      <c r="I62" s="375"/>
      <c r="K62" s="366"/>
    </row>
    <row r="63" s="367" customFormat="true" ht="18" hidden="false" customHeight="true" outlineLevel="0" collapsed="false">
      <c r="A63" s="348"/>
      <c r="B63" s="348"/>
      <c r="C63" s="369" t="s">
        <v>1114</v>
      </c>
      <c r="H63" s="375"/>
      <c r="I63" s="375"/>
      <c r="K63" s="366"/>
    </row>
    <row r="64" s="367" customFormat="true" ht="12.75" hidden="false" customHeight="true" outlineLevel="0" collapsed="false">
      <c r="A64" s="348"/>
      <c r="B64" s="348"/>
      <c r="C64" s="370" t="s">
        <v>1051</v>
      </c>
      <c r="E64" s="348" t="s">
        <v>1052</v>
      </c>
      <c r="F64" s="348" t="s">
        <v>1053</v>
      </c>
      <c r="G64" s="348" t="s">
        <v>1054</v>
      </c>
      <c r="H64" s="348" t="s">
        <v>1055</v>
      </c>
      <c r="I64" s="375"/>
      <c r="K64" s="366"/>
    </row>
    <row r="65" s="367" customFormat="true" ht="12.75" hidden="false" customHeight="true" outlineLevel="0" collapsed="false">
      <c r="A65" s="348" t="n">
        <v>1</v>
      </c>
      <c r="B65" s="348" t="n">
        <v>210111012</v>
      </c>
      <c r="C65" s="367" t="s">
        <v>1115</v>
      </c>
      <c r="D65" s="367" t="s">
        <v>97</v>
      </c>
      <c r="E65" s="367" t="n">
        <v>3</v>
      </c>
      <c r="F65" s="372"/>
      <c r="G65" s="372"/>
      <c r="H65" s="373" t="n">
        <f aca="false">(F65+G65)*E65</f>
        <v>0</v>
      </c>
      <c r="I65" s="373"/>
      <c r="K65" s="366"/>
    </row>
    <row r="66" s="367" customFormat="true" ht="12.75" hidden="false" customHeight="true" outlineLevel="0" collapsed="false">
      <c r="A66" s="348" t="n">
        <f aca="false">A65+1</f>
        <v>2</v>
      </c>
      <c r="B66" s="348" t="n">
        <v>210111012</v>
      </c>
      <c r="C66" s="367" t="s">
        <v>1116</v>
      </c>
      <c r="D66" s="367" t="s">
        <v>97</v>
      </c>
      <c r="E66" s="367" t="n">
        <v>1</v>
      </c>
      <c r="F66" s="372"/>
      <c r="G66" s="372"/>
      <c r="H66" s="373" t="n">
        <f aca="false">(F66+G66)*E66</f>
        <v>0</v>
      </c>
      <c r="I66" s="373"/>
      <c r="K66" s="366"/>
    </row>
    <row r="67" s="367" customFormat="true" ht="12.75" hidden="false" customHeight="true" outlineLevel="0" collapsed="false">
      <c r="A67" s="348" t="n">
        <f aca="false">A66+1</f>
        <v>3</v>
      </c>
      <c r="B67" s="348" t="n">
        <v>210111012</v>
      </c>
      <c r="C67" s="367" t="s">
        <v>1117</v>
      </c>
      <c r="D67" s="367" t="s">
        <v>97</v>
      </c>
      <c r="E67" s="367" t="n">
        <v>4</v>
      </c>
      <c r="F67" s="372"/>
      <c r="G67" s="377"/>
      <c r="H67" s="373" t="n">
        <f aca="false">(F67+G67)*E67</f>
        <v>0</v>
      </c>
      <c r="I67" s="373"/>
      <c r="K67" s="366"/>
    </row>
    <row r="68" s="367" customFormat="true" ht="12.75" hidden="false" customHeight="true" outlineLevel="0" collapsed="false">
      <c r="A68" s="348" t="n">
        <f aca="false">A67+1</f>
        <v>4</v>
      </c>
      <c r="B68" s="348" t="n">
        <v>210010301</v>
      </c>
      <c r="C68" s="367" t="s">
        <v>1118</v>
      </c>
      <c r="D68" s="367" t="s">
        <v>97</v>
      </c>
      <c r="E68" s="367" t="n">
        <v>9</v>
      </c>
      <c r="F68" s="372"/>
      <c r="G68" s="372"/>
      <c r="H68" s="373" t="n">
        <f aca="false">(F68+G68)*E68</f>
        <v>0</v>
      </c>
      <c r="I68" s="373"/>
      <c r="J68" s="367" t="n">
        <f aca="false">E68*F68</f>
        <v>0</v>
      </c>
      <c r="K68" s="366"/>
    </row>
    <row r="69" s="367" customFormat="true" ht="12.75" hidden="false" customHeight="true" outlineLevel="0" collapsed="false">
      <c r="A69" s="348" t="n">
        <f aca="false">A68+1</f>
        <v>5</v>
      </c>
      <c r="B69" s="348" t="n">
        <v>210010301</v>
      </c>
      <c r="C69" s="367" t="s">
        <v>1119</v>
      </c>
      <c r="D69" s="367" t="s">
        <v>97</v>
      </c>
      <c r="E69" s="367" t="n">
        <v>2</v>
      </c>
      <c r="F69" s="372"/>
      <c r="G69" s="372"/>
      <c r="H69" s="373" t="n">
        <f aca="false">(F69+G69)*E69</f>
        <v>0</v>
      </c>
      <c r="I69" s="373"/>
      <c r="K69" s="366"/>
    </row>
    <row r="70" s="367" customFormat="true" ht="12.75" hidden="false" customHeight="true" outlineLevel="0" collapsed="false">
      <c r="A70" s="348" t="n">
        <f aca="false">A69+1</f>
        <v>6</v>
      </c>
      <c r="B70" s="348" t="n">
        <v>210800549</v>
      </c>
      <c r="C70" s="367" t="s">
        <v>1120</v>
      </c>
      <c r="D70" s="367" t="s">
        <v>136</v>
      </c>
      <c r="E70" s="367" t="n">
        <v>110</v>
      </c>
      <c r="F70" s="372"/>
      <c r="G70" s="372"/>
      <c r="H70" s="373" t="n">
        <f aca="false">(F70+G70)*E70</f>
        <v>0</v>
      </c>
      <c r="I70" s="373"/>
      <c r="J70" s="367" t="n">
        <f aca="false">E70*F70</f>
        <v>0</v>
      </c>
      <c r="K70" s="366"/>
    </row>
    <row r="71" s="367" customFormat="true" ht="12.75" hidden="false" customHeight="true" outlineLevel="0" collapsed="false">
      <c r="A71" s="348" t="n">
        <f aca="false">A70+1</f>
        <v>7</v>
      </c>
      <c r="B71" s="348" t="n">
        <v>210800549</v>
      </c>
      <c r="C71" s="367" t="s">
        <v>1121</v>
      </c>
      <c r="D71" s="367" t="s">
        <v>136</v>
      </c>
      <c r="E71" s="367" t="n">
        <v>18</v>
      </c>
      <c r="F71" s="372"/>
      <c r="G71" s="372"/>
      <c r="H71" s="373" t="n">
        <f aca="false">(F71+G71)*E71</f>
        <v>0</v>
      </c>
      <c r="I71" s="373"/>
      <c r="K71" s="366"/>
    </row>
    <row r="72" s="367" customFormat="true" ht="12.75" hidden="false" customHeight="true" outlineLevel="0" collapsed="false">
      <c r="A72" s="348" t="n">
        <f aca="false">A71+1</f>
        <v>8</v>
      </c>
      <c r="B72" s="348" t="n">
        <v>210010002</v>
      </c>
      <c r="C72" s="367" t="s">
        <v>1122</v>
      </c>
      <c r="D72" s="367" t="s">
        <v>136</v>
      </c>
      <c r="E72" s="367" t="n">
        <v>18</v>
      </c>
      <c r="F72" s="372"/>
      <c r="G72" s="372"/>
      <c r="H72" s="373" t="n">
        <f aca="false">(F72+G72)*E72</f>
        <v>0</v>
      </c>
      <c r="I72" s="373"/>
      <c r="J72" s="367" t="n">
        <f aca="false">E72*F72</f>
        <v>0</v>
      </c>
      <c r="K72" s="366"/>
    </row>
    <row r="73" s="367" customFormat="true" ht="12.75" hidden="false" customHeight="true" outlineLevel="0" collapsed="false">
      <c r="A73" s="348" t="n">
        <f aca="false">A72+1</f>
        <v>9</v>
      </c>
      <c r="B73" s="348" t="n">
        <v>210860201</v>
      </c>
      <c r="C73" s="382" t="s">
        <v>1123</v>
      </c>
      <c r="D73" s="367" t="s">
        <v>136</v>
      </c>
      <c r="E73" s="367" t="n">
        <v>12</v>
      </c>
      <c r="F73" s="372"/>
      <c r="G73" s="372"/>
      <c r="H73" s="373" t="n">
        <f aca="false">(F73+G73)*E73</f>
        <v>0</v>
      </c>
      <c r="I73" s="373"/>
      <c r="K73" s="366"/>
    </row>
    <row r="74" s="367" customFormat="true" ht="12.75" hidden="false" customHeight="true" outlineLevel="0" collapsed="false">
      <c r="A74" s="348" t="n">
        <f aca="false">A73+1</f>
        <v>10</v>
      </c>
      <c r="B74" s="348" t="n">
        <v>210110047</v>
      </c>
      <c r="C74" s="367" t="s">
        <v>1124</v>
      </c>
      <c r="D74" s="367" t="s">
        <v>97</v>
      </c>
      <c r="E74" s="367" t="n">
        <v>1</v>
      </c>
      <c r="F74" s="372"/>
      <c r="G74" s="372"/>
      <c r="H74" s="373" t="n">
        <f aca="false">(F74+G74)*E74</f>
        <v>0</v>
      </c>
      <c r="I74" s="373"/>
      <c r="K74" s="366"/>
    </row>
    <row r="75" s="367" customFormat="true" ht="12.75" hidden="false" customHeight="true" outlineLevel="0" collapsed="false">
      <c r="A75" s="348" t="n">
        <f aca="false">A74+1</f>
        <v>11</v>
      </c>
      <c r="B75" s="348" t="n">
        <v>974054208</v>
      </c>
      <c r="C75" s="367" t="s">
        <v>1090</v>
      </c>
      <c r="D75" s="367" t="s">
        <v>97</v>
      </c>
      <c r="E75" s="367" t="n">
        <v>11</v>
      </c>
      <c r="F75" s="373"/>
      <c r="G75" s="372"/>
      <c r="H75" s="373" t="n">
        <f aca="false">(F75+G75)*E75</f>
        <v>0</v>
      </c>
      <c r="I75" s="373"/>
      <c r="K75" s="366"/>
    </row>
    <row r="76" s="367" customFormat="true" ht="12.75" hidden="false" customHeight="true" outlineLevel="0" collapsed="false">
      <c r="A76" s="348" t="n">
        <f aca="false">A75+1</f>
        <v>12</v>
      </c>
      <c r="B76" s="348" t="n">
        <v>974051215</v>
      </c>
      <c r="C76" s="367" t="s">
        <v>1087</v>
      </c>
      <c r="D76" s="367" t="s">
        <v>136</v>
      </c>
      <c r="E76" s="367" t="n">
        <v>90</v>
      </c>
      <c r="F76" s="373"/>
      <c r="G76" s="372"/>
      <c r="H76" s="373" t="n">
        <f aca="false">(F76+G76)*E76</f>
        <v>0</v>
      </c>
      <c r="I76" s="373"/>
      <c r="K76" s="366"/>
    </row>
    <row r="77" s="367" customFormat="true" ht="12.75" hidden="false" customHeight="true" outlineLevel="0" collapsed="false">
      <c r="A77" s="348" t="n">
        <f aca="false">A76+1</f>
        <v>13</v>
      </c>
      <c r="B77" s="348" t="n">
        <v>210292041</v>
      </c>
      <c r="C77" s="367" t="s">
        <v>1085</v>
      </c>
      <c r="D77" s="367" t="s">
        <v>97</v>
      </c>
      <c r="E77" s="367" t="n">
        <v>6</v>
      </c>
      <c r="F77" s="373"/>
      <c r="G77" s="372"/>
      <c r="H77" s="373" t="n">
        <f aca="false">(F77+G77)*E77</f>
        <v>0</v>
      </c>
      <c r="I77" s="373"/>
      <c r="K77" s="366"/>
    </row>
    <row r="78" s="367" customFormat="true" ht="12.75" hidden="false" customHeight="true" outlineLevel="0" collapsed="false">
      <c r="A78" s="348" t="n">
        <f aca="false">A77+1</f>
        <v>14</v>
      </c>
      <c r="B78" s="348" t="n">
        <v>210010353</v>
      </c>
      <c r="C78" s="382" t="s">
        <v>1125</v>
      </c>
      <c r="D78" s="367" t="s">
        <v>97</v>
      </c>
      <c r="E78" s="367" t="n">
        <v>1</v>
      </c>
      <c r="F78" s="372"/>
      <c r="G78" s="372"/>
      <c r="H78" s="373" t="n">
        <f aca="false">(F78+G78)*E78</f>
        <v>0</v>
      </c>
      <c r="I78" s="373"/>
      <c r="J78" s="367" t="n">
        <f aca="false">E78*F78</f>
        <v>0</v>
      </c>
      <c r="K78" s="366"/>
    </row>
    <row r="79" s="367" customFormat="true" ht="12.75" hidden="false" customHeight="true" outlineLevel="0" collapsed="false">
      <c r="A79" s="348" t="n">
        <f aca="false">A78+1</f>
        <v>15</v>
      </c>
      <c r="B79" s="348" t="n">
        <v>210140671</v>
      </c>
      <c r="C79" s="382" t="s">
        <v>1126</v>
      </c>
      <c r="D79" s="367" t="s">
        <v>97</v>
      </c>
      <c r="E79" s="367" t="n">
        <v>1</v>
      </c>
      <c r="F79" s="373"/>
      <c r="G79" s="372"/>
      <c r="H79" s="373" t="n">
        <f aca="false">(F79+G79)*E79</f>
        <v>0</v>
      </c>
      <c r="I79" s="373"/>
      <c r="K79" s="366"/>
    </row>
    <row r="80" s="367" customFormat="true" ht="12.75" hidden="false" customHeight="true" outlineLevel="0" collapsed="false">
      <c r="A80" s="348"/>
      <c r="B80" s="348"/>
      <c r="C80" s="370" t="s">
        <v>1127</v>
      </c>
      <c r="F80" s="373"/>
      <c r="G80" s="373"/>
      <c r="H80" s="375" t="n">
        <f aca="false">SUM(H65:H78)</f>
        <v>0</v>
      </c>
      <c r="I80" s="373"/>
      <c r="J80" s="367" t="n">
        <f aca="false">E80*F80</f>
        <v>0</v>
      </c>
      <c r="K80" s="366"/>
    </row>
    <row r="81" s="367" customFormat="true" ht="12.75" hidden="false" customHeight="true" outlineLevel="0" collapsed="false">
      <c r="A81" s="348"/>
      <c r="B81" s="348"/>
      <c r="C81" s="370"/>
      <c r="F81" s="373"/>
      <c r="G81" s="373"/>
      <c r="H81" s="375"/>
      <c r="I81" s="373"/>
      <c r="K81" s="366"/>
    </row>
    <row r="82" s="367" customFormat="true" ht="12.75" hidden="false" customHeight="true" outlineLevel="0" collapsed="false">
      <c r="A82" s="348"/>
      <c r="B82" s="348"/>
      <c r="C82" s="370"/>
      <c r="F82" s="373"/>
      <c r="G82" s="373"/>
      <c r="H82" s="375"/>
      <c r="I82" s="373"/>
      <c r="K82" s="366"/>
    </row>
    <row r="83" s="367" customFormat="true" ht="12.75" hidden="false" customHeight="true" outlineLevel="0" collapsed="false">
      <c r="A83" s="348"/>
      <c r="B83" s="348"/>
      <c r="C83" s="370" t="s">
        <v>1110</v>
      </c>
      <c r="K83" s="366"/>
    </row>
    <row r="84" s="367" customFormat="true" ht="11.25" hidden="false" customHeight="false" outlineLevel="0" collapsed="false">
      <c r="A84" s="348" t="n">
        <v>1</v>
      </c>
      <c r="B84" s="348"/>
      <c r="C84" s="376" t="s">
        <v>1111</v>
      </c>
      <c r="D84" s="367" t="s">
        <v>273</v>
      </c>
      <c r="E84" s="377"/>
      <c r="F84" s="378"/>
      <c r="G84" s="378" t="n">
        <f aca="false">+H80</f>
        <v>0</v>
      </c>
      <c r="H84" s="378" t="n">
        <f aca="false">+(G84*E84)/100</f>
        <v>0</v>
      </c>
      <c r="I84" s="383"/>
      <c r="J84" s="367" t="n">
        <f aca="false">E84*F84</f>
        <v>0</v>
      </c>
      <c r="K84" s="366"/>
      <c r="L84" s="384"/>
    </row>
    <row r="85" s="367" customFormat="true" ht="11.25" hidden="false" customHeight="false" outlineLevel="0" collapsed="false">
      <c r="A85" s="348" t="n">
        <f aca="false">A84+1</f>
        <v>2</v>
      </c>
      <c r="B85" s="348"/>
      <c r="C85" s="376" t="s">
        <v>1112</v>
      </c>
      <c r="D85" s="367" t="s">
        <v>273</v>
      </c>
      <c r="E85" s="379"/>
      <c r="F85" s="378"/>
      <c r="G85" s="378" t="n">
        <f aca="false">+G84</f>
        <v>0</v>
      </c>
      <c r="H85" s="378" t="n">
        <f aca="false">+(G85*E85)/100</f>
        <v>0</v>
      </c>
      <c r="I85" s="383"/>
      <c r="J85" s="367" t="n">
        <f aca="false">E85*F85</f>
        <v>0</v>
      </c>
      <c r="K85" s="366"/>
      <c r="L85" s="384"/>
    </row>
    <row r="86" s="367" customFormat="true" ht="14.1" hidden="false" customHeight="true" outlineLevel="0" collapsed="false">
      <c r="A86" s="380"/>
      <c r="B86" s="348"/>
      <c r="C86" s="370" t="s">
        <v>1113</v>
      </c>
      <c r="D86" s="370"/>
      <c r="E86" s="381"/>
      <c r="F86" s="370"/>
      <c r="G86" s="370"/>
      <c r="H86" s="375" t="n">
        <f aca="false">SUM(H84:H85)</f>
        <v>0</v>
      </c>
      <c r="I86" s="384"/>
      <c r="J86" s="367" t="n">
        <f aca="false">SUM(J84:J85)</f>
        <v>0</v>
      </c>
      <c r="K86" s="366"/>
    </row>
    <row r="87" s="367" customFormat="true" ht="14.1" hidden="false" customHeight="true" outlineLevel="0" collapsed="false">
      <c r="A87" s="380"/>
      <c r="B87" s="380"/>
      <c r="C87" s="385"/>
      <c r="D87" s="385"/>
      <c r="E87" s="386"/>
      <c r="F87" s="385"/>
      <c r="G87" s="385"/>
      <c r="H87" s="387"/>
      <c r="I87" s="384"/>
      <c r="K87" s="366"/>
    </row>
    <row r="88" s="367" customFormat="true" ht="12.75" hidden="false" customHeight="true" outlineLevel="0" collapsed="false">
      <c r="A88" s="348"/>
      <c r="B88" s="348"/>
      <c r="C88" s="370" t="s">
        <v>1128</v>
      </c>
      <c r="H88" s="375" t="n">
        <f aca="false">H86+H80+H55+H42+H60</f>
        <v>0</v>
      </c>
      <c r="I88" s="375"/>
      <c r="J88" s="375" t="e">
        <f aca="false">#REF!+J55+J42+J86</f>
        <v>#REF!</v>
      </c>
      <c r="K88" s="366"/>
    </row>
    <row r="89" s="367" customFormat="true" ht="12.75" hidden="false" customHeight="true" outlineLevel="0" collapsed="false">
      <c r="A89" s="348"/>
      <c r="B89" s="348"/>
      <c r="C89" s="370" t="s">
        <v>1129</v>
      </c>
      <c r="D89" s="388" t="n">
        <v>0.15</v>
      </c>
      <c r="H89" s="375" t="n">
        <f aca="false">H88*D89</f>
        <v>0</v>
      </c>
      <c r="I89" s="375"/>
      <c r="J89" s="375"/>
      <c r="K89" s="366"/>
    </row>
    <row r="90" s="367" customFormat="true" ht="12.75" hidden="false" customHeight="true" outlineLevel="0" collapsed="false">
      <c r="A90" s="348"/>
      <c r="B90" s="348"/>
      <c r="C90" s="370" t="s">
        <v>1130</v>
      </c>
      <c r="H90" s="375" t="n">
        <f aca="false">SUM(H88:H89)</f>
        <v>0</v>
      </c>
      <c r="I90" s="375"/>
      <c r="J90" s="375"/>
      <c r="K90" s="366"/>
    </row>
    <row r="91" s="367" customFormat="true" ht="12.75" hidden="false" customHeight="true" outlineLevel="0" collapsed="false">
      <c r="A91" s="348"/>
      <c r="B91" s="348"/>
      <c r="C91" s="370"/>
      <c r="H91" s="375"/>
      <c r="I91" s="375"/>
      <c r="J91" s="375"/>
      <c r="K91" s="366"/>
    </row>
    <row r="92" s="367" customFormat="true" ht="14.1" hidden="false" customHeight="true" outlineLevel="0" collapsed="false">
      <c r="A92" s="348"/>
      <c r="B92" s="348"/>
      <c r="C92" s="370" t="s">
        <v>1131</v>
      </c>
      <c r="K92" s="366"/>
    </row>
    <row r="93" s="367" customFormat="true" ht="97.5" hidden="false" customHeight="true" outlineLevel="0" collapsed="false">
      <c r="A93" s="348"/>
      <c r="B93" s="348"/>
      <c r="C93" s="389" t="s">
        <v>1132</v>
      </c>
      <c r="D93" s="389"/>
      <c r="E93" s="389"/>
      <c r="F93" s="389"/>
      <c r="G93" s="389"/>
      <c r="H93" s="389"/>
      <c r="I93" s="390"/>
      <c r="K93" s="366"/>
    </row>
    <row r="94" s="367" customFormat="true" ht="14.1" hidden="false" customHeight="true" outlineLevel="0" collapsed="false">
      <c r="A94" s="348"/>
      <c r="B94" s="348"/>
      <c r="C94" s="391" t="s">
        <v>42</v>
      </c>
      <c r="D94" s="391"/>
      <c r="E94" s="391"/>
      <c r="F94" s="391"/>
      <c r="G94" s="391"/>
      <c r="H94" s="391"/>
      <c r="K94" s="366"/>
    </row>
    <row r="95" s="367" customFormat="true" ht="14.1" hidden="false" customHeight="true" outlineLevel="0" collapsed="false">
      <c r="A95" s="348"/>
      <c r="B95" s="348"/>
      <c r="C95" s="392" t="s">
        <v>1133</v>
      </c>
      <c r="D95" s="392"/>
      <c r="E95" s="392"/>
      <c r="F95" s="392"/>
      <c r="G95" s="392"/>
      <c r="H95" s="392"/>
      <c r="K95" s="366"/>
    </row>
    <row r="96" s="367" customFormat="true" ht="27.75" hidden="false" customHeight="true" outlineLevel="0" collapsed="false">
      <c r="A96" s="348"/>
      <c r="B96" s="348"/>
      <c r="C96" s="393" t="s">
        <v>1134</v>
      </c>
      <c r="D96" s="393"/>
      <c r="E96" s="393"/>
      <c r="F96" s="393"/>
      <c r="G96" s="393"/>
      <c r="H96" s="393"/>
      <c r="K96" s="366"/>
    </row>
    <row r="97" s="367" customFormat="true" ht="14.1" hidden="false" customHeight="true" outlineLevel="0" collapsed="false">
      <c r="A97" s="348"/>
      <c r="B97" s="348"/>
      <c r="C97" s="392" t="s">
        <v>1135</v>
      </c>
      <c r="D97" s="392"/>
      <c r="E97" s="392"/>
      <c r="F97" s="392"/>
      <c r="G97" s="392"/>
      <c r="H97" s="392"/>
      <c r="K97" s="366"/>
    </row>
    <row r="98" s="367" customFormat="true" ht="14.1" hidden="false" customHeight="true" outlineLevel="0" collapsed="false">
      <c r="A98" s="348"/>
      <c r="B98" s="348"/>
      <c r="C98" s="394" t="s">
        <v>1136</v>
      </c>
      <c r="D98" s="394"/>
      <c r="E98" s="394"/>
      <c r="F98" s="394"/>
      <c r="G98" s="394"/>
      <c r="H98" s="394"/>
      <c r="K98" s="366"/>
    </row>
    <row r="99" s="367" customFormat="true" ht="14.1" hidden="false" customHeight="true" outlineLevel="0" collapsed="false">
      <c r="A99" s="348"/>
      <c r="B99" s="348"/>
      <c r="C99" s="395" t="s">
        <v>1137</v>
      </c>
      <c r="D99" s="395"/>
      <c r="E99" s="395"/>
      <c r="F99" s="395"/>
      <c r="G99" s="395"/>
      <c r="H99" s="395"/>
      <c r="K99" s="366"/>
    </row>
    <row r="100" customFormat="false" ht="31.5" hidden="false" customHeight="true" outlineLevel="0" collapsed="false">
      <c r="C100" s="393" t="s">
        <v>52</v>
      </c>
      <c r="D100" s="393"/>
      <c r="E100" s="393"/>
      <c r="F100" s="393"/>
      <c r="G100" s="393"/>
      <c r="H100" s="393"/>
    </row>
    <row r="101" customFormat="false" ht="27" hidden="false" customHeight="true" outlineLevel="0" collapsed="false">
      <c r="C101" s="393" t="s">
        <v>53</v>
      </c>
      <c r="D101" s="393"/>
      <c r="E101" s="393"/>
      <c r="F101" s="393"/>
      <c r="G101" s="393"/>
      <c r="H101" s="393"/>
    </row>
    <row r="102" customFormat="false" ht="15" hidden="false" customHeight="true" outlineLevel="0" collapsed="false">
      <c r="C102" s="393" t="s">
        <v>54</v>
      </c>
      <c r="D102" s="393"/>
      <c r="E102" s="393"/>
      <c r="F102" s="393"/>
      <c r="G102" s="393"/>
      <c r="H102" s="393"/>
    </row>
  </sheetData>
  <sheetProtection sheet="true" password="de74"/>
  <mergeCells count="10">
    <mergeCell ref="C1:J1"/>
    <mergeCell ref="C93:H93"/>
    <mergeCell ref="C94:H94"/>
    <mergeCell ref="C95:H95"/>
    <mergeCell ref="C96:H96"/>
    <mergeCell ref="C97:H97"/>
    <mergeCell ref="C98:H98"/>
    <mergeCell ref="C100:H100"/>
    <mergeCell ref="C101:H101"/>
    <mergeCell ref="C102:H102"/>
  </mergeCells>
  <conditionalFormatting sqref="C94">
    <cfRule type="expression" priority="2" aboveAverage="0" equalAverage="0" bottom="0" percent="0" rank="0" text="" dxfId="2">
      <formula>ISTEXT(C94)</formula>
    </cfRule>
  </conditionalFormatting>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0-10-02T14:43:30Z</cp:lastPrinted>
  <dcterms:modified xsi:type="dcterms:W3CDTF">2020-10-02T14:44:26Z</dcterms:modified>
  <cp:revision>0</cp:revision>
  <dc:subject/>
  <dc:title/>
</cp:coreProperties>
</file>