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_BJ2" sheetId="2" state="visible" r:id="rId3"/>
    <sheet name="ESA_ESI BJ3" sheetId="3" state="visible" r:id="rId4"/>
  </sheets>
  <definedNames>
    <definedName function="false" hidden="false" localSheetId="2" name="_xlnm.Print_Area" vbProcedure="false">'ESA_ESI BJ3'!$A$1:$H$113</definedName>
    <definedName function="false" hidden="false" localSheetId="1" name="_xlnm.Print_Area" vbProcedure="false">ESA_ESI_BJ2!$A$1:$H$109</definedName>
    <definedName function="false" hidden="false" localSheetId="0" name="_xlnm.Print_Area" vbProcedure="false">'OBJEKT_CELKOVÉ NÁKLADY'!$A$1:$I$777</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217</definedName>
    <definedName function="false" hidden="false" name="Cena_2a" vbProcedure="false">'OBJEKT_CELKOVÉ NÁKLADY'!$H$277</definedName>
    <definedName function="false" hidden="false" name="Cena_2b" vbProcedure="false">'OBJEKT_CELKOVÉ NÁKLADY'!$H$298</definedName>
    <definedName function="false" hidden="false" name="Cena_2c" vbProcedure="false">'OBJEKT_CELKOVÉ NÁKLADY'!$H$417</definedName>
    <definedName function="false" hidden="false" name="Cena_2d" vbProcedure="false">'OBJEKT_CELKOVÉ NÁKLADY'!$H$584</definedName>
    <definedName function="false" hidden="false" name="Cena_2e" vbProcedure="false">'OBJEKT_CELKOVÉ NÁKLADY'!$H$607</definedName>
    <definedName function="false" hidden="false" name="Cena_2f" vbProcedure="false">'OBJEKT_CELKOVÉ NÁKLADY'!$H$646</definedName>
    <definedName function="false" hidden="false" name="Cena_2g" vbProcedure="false">'OBJEKT_CELKOVÉ NÁKLADY'!$H$768</definedName>
    <definedName function="false" hidden="false" name="Cena_2h" vbProcedure="false">#REF!</definedName>
    <definedName function="false" hidden="false" name="Cena_2i" vbProcedure="false">'OBJEKT_CELKOVÉ NÁKLADY'!$H$670</definedName>
    <definedName function="false" hidden="false" name="Cena_2j" vbProcedure="false">#REF!</definedName>
    <definedName function="false" hidden="false" name="Cena_2k" vbProcedure="false">#REF!</definedName>
    <definedName function="false" hidden="false" name="Cena_2l" vbProcedure="false">#REF!</definedName>
    <definedName function="false" hidden="false" name="Cena_2m" vbProcedure="false">'OBJEKT_CELKOVÉ NÁKLADY'!$H$543</definedName>
    <definedName function="false" hidden="false" name="Cena_3a" vbProcedure="false">'OBJEKT_CELKOVÉ NÁKLADY'!$H$768</definedName>
    <definedName function="false" hidden="false" name="Cena_3b" vbProcedure="false">#REF!</definedName>
    <definedName function="false" hidden="false" name="Cena_3c" vbProcedure="false">'OBJEKT_CELKOVÉ NÁKLADY'!$H$670</definedName>
    <definedName function="false" hidden="false" name="Cena_3d" vbProcedure="false">#REF!</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14</definedName>
    <definedName function="false" hidden="false" name="Kapitola_2" vbProcedure="false">'OBJEKT_CELKOVÉ NÁKLADY'!$D$219</definedName>
    <definedName function="false" hidden="false" name="Kapitola_2a" vbProcedure="false">'OBJEKT_CELKOVÉ NÁKLADY'!$D$220</definedName>
    <definedName function="false" hidden="false" name="Kapitola_2b" vbProcedure="false">'OBJEKT_CELKOVÉ NÁKLADY'!$D$279</definedName>
    <definedName function="false" hidden="false" name="Kapitola_2c" vbProcedure="false">'OBJEKT_CELKOVÉ NÁKLADY'!$D$300</definedName>
    <definedName function="false" hidden="false" name="Kapitola_2d" vbProcedure="false">'OBJEKT_CELKOVÉ NÁKLADY'!$D$563</definedName>
    <definedName function="false" hidden="false" name="Kapitola_2e" vbProcedure="false">'OBJEKT_CELKOVÉ NÁKLADY'!$D$586</definedName>
    <definedName function="false" hidden="false" name="Kapitola_2f" vbProcedure="false">#REF!</definedName>
    <definedName function="false" hidden="false" name="Kapitola_2g" vbProcedure="false">'OBJEKT_CELKOVÉ NÁKLADY'!$D$763</definedName>
    <definedName function="false" hidden="false" name="Kapitola_2h" vbProcedure="false">'OBJEKT_CELKOVÉ NÁKLADY'!$D$770</definedName>
    <definedName function="false" hidden="false" name="Kapitola_2i" vbProcedure="false">'OBJEKT_CELKOVÉ NÁKLADY'!$D$648</definedName>
    <definedName function="false" hidden="false" name="Kapitola_2j" vbProcedure="false">'OBJEKT_CELKOVÉ NÁKLADY'!$D$419</definedName>
    <definedName function="false" hidden="false" name="Kapitola_2k" vbProcedure="false">'OBJEKT_CELKOVÉ NÁKLADY'!$D$479</definedName>
    <definedName function="false" hidden="false" name="Kapitola_2l" vbProcedure="false">#REF!</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1354">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526/2 a 526/3, Zborovská 526/44,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 zpracování / číslo revize:</t>
    </r>
    <r>
      <rPr>
        <sz val="14"/>
        <rFont val="Arial CE"/>
        <family val="2"/>
        <charset val="238"/>
      </rPr>
      <t xml:space="preserve"> 10/2022/ R2</t>
    </r>
  </si>
  <si>
    <r>
      <rPr>
        <i val="true"/>
        <sz val="10"/>
        <rFont val="Arial CE"/>
        <family val="2"/>
        <charset val="238"/>
      </rPr>
      <t xml:space="preserve">Cenová soustava:</t>
    </r>
    <r>
      <rPr>
        <sz val="14"/>
        <rFont val="Arial CE"/>
        <family val="2"/>
        <charset val="238"/>
      </rPr>
      <t xml:space="preserve"> RTS - cenová hladina podzim 2022</t>
    </r>
  </si>
  <si>
    <t xml:space="preserve">Rekapitulace</t>
  </si>
  <si>
    <t xml:space="preserve">2a</t>
  </si>
  <si>
    <t xml:space="preserve">2b</t>
  </si>
  <si>
    <t xml:space="preserve">2c</t>
  </si>
  <si>
    <t xml:space="preserve">2d</t>
  </si>
  <si>
    <t xml:space="preserve">2e</t>
  </si>
  <si>
    <t xml:space="preserve">2f</t>
  </si>
  <si>
    <t xml:space="preserve">2g</t>
  </si>
  <si>
    <t xml:space="preserve">Zdravotechnika</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doplní je do oddílu "Doplňky dodavatel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Užívání veřejných ploch a prostranství </t>
  </si>
  <si>
    <r>
      <rPr>
        <sz val="10"/>
        <rFont val="Arial"/>
        <family val="2"/>
        <charset val="238"/>
      </rPr>
      <t xml:space="preserve">Náklady a poplatky spojené s užíváním veřejných ploch a prostranství, pokud jsou stavebními pracemi nebo souvisejícími činnostmi dotčeny, a to včetně užívání ploch v souvislosti s uložením stavebního materiálu nebo stavebního odpadu. 
</t>
    </r>
    <r>
      <rPr>
        <sz val="10"/>
        <color rgb="FFFF0000"/>
        <rFont val="Arial"/>
        <family val="2"/>
        <charset val="238"/>
      </rPr>
      <t xml:space="preserve">Poplatek za zábory komunikace by neměl být účtován, bude řešeno formou zápůjčky na základě žádosti o prominutí záborů.</t>
    </r>
    <r>
      <rPr>
        <sz val="10"/>
        <rFont val="Arial"/>
        <family val="2"/>
        <charset val="238"/>
      </rPr>
      <t xml:space="preserve"> </t>
    </r>
    <r>
      <rPr>
        <sz val="10"/>
        <color rgb="FFFF0000"/>
        <rFont val="Arial"/>
        <family val="2"/>
        <charset val="238"/>
      </rPr>
      <t xml:space="preserve">Naceněny budou jen náklady spojené s projednáním záborů vč. úhrady správních poplatků.</t>
    </r>
  </si>
  <si>
    <t xml:space="preserve">VRN5</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t>
  </si>
  <si>
    <t xml:space="preserve">Náklady na součinnost při kolaudaci v rámci plánované etapizace výstavby</t>
  </si>
  <si>
    <t xml:space="preserve">VRN6</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7</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8</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kód cenové soustavy RTS </t>
  </si>
  <si>
    <t xml:space="preserve">kód dle PD</t>
  </si>
  <si>
    <t xml:space="preserve">investice/oprav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61112R00</t>
  </si>
  <si>
    <t xml:space="preserve">Vyvěšení dřevěných okenních křídel pl. do 1,5 m2</t>
  </si>
  <si>
    <t xml:space="preserve">968072455R00</t>
  </si>
  <si>
    <t xml:space="preserve">Vybourání kovových dveřních zárubní pl. do 2 m2</t>
  </si>
  <si>
    <t xml:space="preserve">968062455R00</t>
  </si>
  <si>
    <t xml:space="preserve">Vybourání dřevěných dveřních zárubní pl. do 2 m2</t>
  </si>
  <si>
    <t xml:space="preserve">m2</t>
  </si>
  <si>
    <t xml:space="preserve">968062456R00</t>
  </si>
  <si>
    <t xml:space="preserve">Vybourání dřevěných dveřních zárubní pl. nad 2 m2</t>
  </si>
  <si>
    <t xml:space="preserve">dveře BJ2 š.1250mm</t>
  </si>
  <si>
    <t xml:space="preserve">dveře s nadsvětlíkem - komora, wc, koupelna š.600mm</t>
  </si>
  <si>
    <t xml:space="preserve">zazděná obložka BJ2</t>
  </si>
  <si>
    <t xml:space="preserve">dveře s nadsvětlíkem - kuchyň š.900mm</t>
  </si>
  <si>
    <t xml:space="preserve">968062245R00</t>
  </si>
  <si>
    <t xml:space="preserve">Vybourání dřevěných rámů oken jednoduch. pl. 2 m2</t>
  </si>
  <si>
    <t xml:space="preserve">766662811R00</t>
  </si>
  <si>
    <t xml:space="preserve">Demontáž prahů dveří 1křídlových</t>
  </si>
  <si>
    <t xml:space="preserve">766662812R00</t>
  </si>
  <si>
    <t xml:space="preserve">Demontáž prahů dveří 2křídlových</t>
  </si>
  <si>
    <t xml:space="preserve">762211811R00</t>
  </si>
  <si>
    <t xml:space="preserve">Demontáž dřevěného schodiště</t>
  </si>
  <si>
    <t xml:space="preserve">m</t>
  </si>
  <si>
    <t xml:space="preserve">762211811R00_P</t>
  </si>
  <si>
    <t xml:space="preserve">Demontáž dřevěné vestavby</t>
  </si>
  <si>
    <t xml:space="preserve">R</t>
  </si>
  <si>
    <t xml:space="preserve">Demontáž garnyží vč. konzol a kotvících prvků</t>
  </si>
  <si>
    <t xml:space="preserve">Demontáž rolety vč. kotvících prvků</t>
  </si>
  <si>
    <t xml:space="preserve">725310823R00</t>
  </si>
  <si>
    <t xml:space="preserve">Demontáž kuchyňské skříňky s dřezem š.900mm</t>
  </si>
  <si>
    <t xml:space="preserve">Demontáž polic komory</t>
  </si>
  <si>
    <t xml:space="preserve">714110801R00_P</t>
  </si>
  <si>
    <t xml:space="preserve">Demontáž dřevěného obkladu (deštění) parapetního zdiva okna </t>
  </si>
  <si>
    <t xml:space="preserve">978013121R00</t>
  </si>
  <si>
    <t xml:space="preserve">Odstranění nesoudržných štukových omítek (odhad 10% z plochy stěn)</t>
  </si>
  <si>
    <t xml:space="preserve">978013191R00</t>
  </si>
  <si>
    <t xml:space="preserve">Otlučení omítek vnitřních stěn v rozsahu do 100 % v místech nově prováděných obkladů</t>
  </si>
  <si>
    <t xml:space="preserve">m.č. 2023.1 a 202.6  = 1,5*3,7+0,45*1+(1,86+0,75)*2,4</t>
  </si>
  <si>
    <t xml:space="preserve">m.č. 202.2 a 202.3 = 2,4*3,3</t>
  </si>
  <si>
    <t xml:space="preserve">m.č. 203.2 = 0,6*1,94</t>
  </si>
  <si>
    <t xml:space="preserve">978059531R00</t>
  </si>
  <si>
    <t xml:space="preserve">Odsekání vnitřních obkladů stěn nad 2 m2</t>
  </si>
  <si>
    <t xml:space="preserve">m.č. 202.4 = 1,4*6,44+0,6*2,98</t>
  </si>
  <si>
    <t xml:space="preserve">m.č. 203.3 = 1,31*(4,9+1,2)+1,8*2,0</t>
  </si>
  <si>
    <t xml:space="preserve">962031113R00</t>
  </si>
  <si>
    <t xml:space="preserve">Bourání zděných příček z plných cihel tl. 65 mm vč. omítky</t>
  </si>
  <si>
    <t xml:space="preserve">m.č. 202.4   = 1,21*2,215</t>
  </si>
  <si>
    <t xml:space="preserve">962031116R00</t>
  </si>
  <si>
    <t xml:space="preserve">Bourání zděných příček z plných cihel tl. 140 mm vč. omítky</t>
  </si>
  <si>
    <t xml:space="preserve">m.č. 200.1   = 2,82*3,65-0,7*3,05+(0,85+1,4)*3,1-2*0,7*3,05</t>
  </si>
  <si>
    <t xml:space="preserve">m.č. 202.4   = (1,2-0,07)*2,57</t>
  </si>
  <si>
    <t xml:space="preserve">962032231R00</t>
  </si>
  <si>
    <t xml:space="preserve">Bourání zděných příček z plných cihel tl. 300 mm vč. omítky</t>
  </si>
  <si>
    <t xml:space="preserve">m3</t>
  </si>
  <si>
    <t xml:space="preserve">m.č. 202.4   = (0,07*2,57+0,19*2,2)*0,3</t>
  </si>
  <si>
    <t xml:space="preserve">962086106R00</t>
  </si>
  <si>
    <t xml:space="preserve">Bourání příček z plynosilik. a pórobetonu tl.10 cm</t>
  </si>
  <si>
    <t xml:space="preserve">m.č. 202.3 = 5,86*3,94-1*2,1-(2*0,5)/2</t>
  </si>
  <si>
    <t xml:space="preserve">m.č. 203.1 = 1,67*3,68-0,9*2,05</t>
  </si>
  <si>
    <t xml:space="preserve"> </t>
  </si>
  <si>
    <t xml:space="preserve">963016211R00</t>
  </si>
  <si>
    <t xml:space="preserve">DMTZ podhledu SDK z kazet 600x600 mm, kov.rošt</t>
  </si>
  <si>
    <t xml:space="preserve">963016111R00</t>
  </si>
  <si>
    <t xml:space="preserve">DMTZ podhledu SDK, kovová kce., 1xoplášť.12,5 mm (1NP)</t>
  </si>
  <si>
    <t xml:space="preserve">970031060R00</t>
  </si>
  <si>
    <t xml:space="preserve">Vrtání jádrové do zdiva cihelného do D 60 mm  (plyn prům. 40mm)</t>
  </si>
  <si>
    <t xml:space="preserve">971033131R00</t>
  </si>
  <si>
    <t xml:space="preserve">Vybourání otvorů zeď cihel. d=6 cm, tl. 15 cm, MVC (voda, plyn)</t>
  </si>
  <si>
    <t xml:space="preserve">971033141R00</t>
  </si>
  <si>
    <t xml:space="preserve">Vybourání otvorů zeď cihel. d=6 cm, tl. 30 cm, MVC (vodovod, plyn</t>
  </si>
  <si>
    <t xml:space="preserve">971033161R00</t>
  </si>
  <si>
    <t xml:space="preserve">Vybourání otvorů zeď cihel. d=6 cm, tl. 60 cm, MVC (vodovod, plyn)</t>
  </si>
  <si>
    <t xml:space="preserve">971033231R00</t>
  </si>
  <si>
    <t xml:space="preserve">Vybourání otv. zeď cihel. 0,0225 m2, tl. 15cm, MVC (kanalizace, VZT)</t>
  </si>
  <si>
    <t xml:space="preserve">971033241R00</t>
  </si>
  <si>
    <t xml:space="preserve">Vybourání otv. zeď cihel. 0,0225 m2, tl. 30cm, MVC (kanalizace, VZT)</t>
  </si>
  <si>
    <t xml:space="preserve">971033261R00</t>
  </si>
  <si>
    <t xml:space="preserve">Vybourání otv. zeď cihel. 0,0225 m2, tl. 60cm, MVC (kanalizace, VZT)</t>
  </si>
  <si>
    <t xml:space="preserve">970031130R00</t>
  </si>
  <si>
    <t xml:space="preserve">Vrtání jádrové do zdiva cihelného do D 130 mm (VZT prům. 125mm, spalovací vzduch prům. 80mm)</t>
  </si>
  <si>
    <t xml:space="preserve">972033161R00</t>
  </si>
  <si>
    <t xml:space="preserve">Vybourání otvorů cih. klenba 0,0225 m2, tl. 30 cm (kanalizace DN100, DN75, DN50)</t>
  </si>
  <si>
    <t xml:space="preserve">965081713RT2</t>
  </si>
  <si>
    <t xml:space="preserve">Bourání dlažeb keramických do tl.10 mm, nad 1 m2, sbíječka, dlaždice keramické</t>
  </si>
  <si>
    <t xml:space="preserve">m.č. 202.4   = 4,6</t>
  </si>
  <si>
    <t xml:space="preserve">m.č. 202.5   = 10,9</t>
  </si>
  <si>
    <t xml:space="preserve">m.č. 203.3   = 2,6</t>
  </si>
  <si>
    <t xml:space="preserve">965081923R00</t>
  </si>
  <si>
    <t xml:space="preserve">Bourání dlažeb beton.,čedič.tl.40 mm, pl.nad 1 m2</t>
  </si>
  <si>
    <t xml:space="preserve">965081723R00</t>
  </si>
  <si>
    <t xml:space="preserve">Bourání dlažeb kamenin. tl. do 25 mm, pl.nad 1 m2</t>
  </si>
  <si>
    <t xml:space="preserve">m.č. 2023.1   = 1,9</t>
  </si>
  <si>
    <t xml:space="preserve">m.č. 200.1   = 8,2</t>
  </si>
  <si>
    <t xml:space="preserve">m.č. 202.6   = 1,92</t>
  </si>
  <si>
    <t xml:space="preserve">m.č. 203.1   = 3,3</t>
  </si>
  <si>
    <t xml:space="preserve">965043341R00</t>
  </si>
  <si>
    <t xml:space="preserve">Bourání podkladů bet., potěr tl. 10 cm, nad 4 m2</t>
  </si>
  <si>
    <t xml:space="preserve">965043331R00</t>
  </si>
  <si>
    <t xml:space="preserve">Bourání podkladů bet., potěr tl. 10 cm, pl. 4 m2</t>
  </si>
  <si>
    <t xml:space="preserve">965042141RT3</t>
  </si>
  <si>
    <t xml:space="preserve">Bourání mazanin betonových tl. 6 cm, nad 4 m2, pneumat. kladivo, tl. mazaniny 5 - 8 cm</t>
  </si>
  <si>
    <t xml:space="preserve">776511810RT2</t>
  </si>
  <si>
    <t xml:space="preserve">Odstranění PVC a koberců lepených bez podložky z ploch 10 - 20 m2</t>
  </si>
  <si>
    <t xml:space="preserve">m.č. 203.3   = 11,2</t>
  </si>
  <si>
    <t xml:space="preserve">776511810RT3</t>
  </si>
  <si>
    <t xml:space="preserve">Odstranění PVC a koberců lepených bez podložky z ploch do 10 m2</t>
  </si>
  <si>
    <t xml:space="preserve">m.č. 203.1   = 3,3+0,7</t>
  </si>
  <si>
    <t xml:space="preserve">775561800R00</t>
  </si>
  <si>
    <t xml:space="preserve">Demontáž podlah lamelových lepených včetně lišt</t>
  </si>
  <si>
    <t xml:space="preserve">m.č. 203.3   = 4,2</t>
  </si>
  <si>
    <t xml:space="preserve">762526811R00</t>
  </si>
  <si>
    <t xml:space="preserve">Demontáž podlah bez polštářů z dřevotřísky do 2 cm</t>
  </si>
  <si>
    <t xml:space="preserve">776401800R00</t>
  </si>
  <si>
    <t xml:space="preserve">Demontáž soklíků nebo lišt, pryžových nebo z PVC</t>
  </si>
  <si>
    <t xml:space="preserve">775531800R00</t>
  </si>
  <si>
    <t xml:space="preserve">Demontáž parketových tabulí lepených včetně lišt</t>
  </si>
  <si>
    <t xml:space="preserve">m.č. 202.1   = 32,5</t>
  </si>
  <si>
    <t xml:space="preserve">m.č. 202.2   = 20,4+0,4</t>
  </si>
  <si>
    <t xml:space="preserve">m.č. 202.3  = 10,7</t>
  </si>
  <si>
    <t xml:space="preserve">m.č. 203.3   = 17,9</t>
  </si>
  <si>
    <t xml:space="preserve">762522811R00</t>
  </si>
  <si>
    <t xml:space="preserve">Demontáž podlah s polštáři z prken tl. do 32 mm</t>
  </si>
  <si>
    <t xml:space="preserve">712990813RT1</t>
  </si>
  <si>
    <t xml:space="preserve">Odstranění násypu nebo nánosu tl. 5 - 10 cm, z ploch jednotlivě do 10 m2</t>
  </si>
  <si>
    <t xml:space="preserve"> tl. 120mm</t>
  </si>
  <si>
    <t xml:space="preserve"> tl. 135mm</t>
  </si>
  <si>
    <t xml:space="preserve">712990816RT1</t>
  </si>
  <si>
    <t xml:space="preserve">Příplatek za dalších 5 cm tl. násypu z ploch jednotlivě do 10 m2</t>
  </si>
  <si>
    <t xml:space="preserve">712990813RT2</t>
  </si>
  <si>
    <t xml:space="preserve">Odstranění násypu nebo nánosu tl. 5 - 10 cm, z ploch jednotlivě od 10 m2 do 20 m2</t>
  </si>
  <si>
    <t xml:space="preserve"> tl. 100mm</t>
  </si>
  <si>
    <t xml:space="preserve">712990816RT2</t>
  </si>
  <si>
    <t xml:space="preserve">Příplatek za dalších 5 cm tl. násypu z ploch jednotlivě  10-20 m2</t>
  </si>
  <si>
    <t xml:space="preserve">712990813RT3</t>
  </si>
  <si>
    <t xml:space="preserve">Odstranění násypu nebo nánosu tl. 5 - 10 cm, z ploch jednotlivě nad 20 m2</t>
  </si>
  <si>
    <t xml:space="preserve">712990816RT3</t>
  </si>
  <si>
    <t xml:space="preserve">Příplatek za dalších 5 cm tl. násypu z ploch jednotlivě  nad 20 m2</t>
  </si>
  <si>
    <t xml:space="preserve">784011221RT2</t>
  </si>
  <si>
    <t xml:space="preserve">Zakrytí okenních výplní, parapetů a dveřních obložek PE folií vč. dodání</t>
  </si>
  <si>
    <t xml:space="preserve">979082111R00</t>
  </si>
  <si>
    <t xml:space="preserve">Vnitrostaveništní doprava suti a vybouraných hmot do 10 m</t>
  </si>
  <si>
    <t xml:space="preserve">979011211R00</t>
  </si>
  <si>
    <t xml:space="preserve">Svislá doprava suti a vybour. hmot za 2.NP nošením</t>
  </si>
  <si>
    <t xml:space="preserve">979081111RT2</t>
  </si>
  <si>
    <t xml:space="preserve">Odvoz suti a vybour. hmot na skládku do 1 km kontejnerem </t>
  </si>
  <si>
    <t xml:space="preserve">979081121RT2</t>
  </si>
  <si>
    <t xml:space="preserve">Příplatek k odvozu za každý další 1 km (uvažováno 9km)</t>
  </si>
  <si>
    <t xml:space="preserve">979990107R00</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255020R00</t>
  </si>
  <si>
    <t xml:space="preserve">Přizdívka z tvárnic porobet. tl. 50 mm hlad. tvárnice 600 x 250 x 50 mm, P2 - 500, vč. spražení se zděnou stěnou (navrtané trny nebo pásovina do každé třetí spáry po cca 1,0 m</t>
  </si>
  <si>
    <t xml:space="preserve">i</t>
  </si>
  <si>
    <t xml:space="preserve">202.1 = 0,7*2,75</t>
  </si>
  <si>
    <t xml:space="preserve">203.2 = 0,65*2,75</t>
  </si>
  <si>
    <t xml:space="preserve">342255022R00</t>
  </si>
  <si>
    <t xml:space="preserve">Přizdívka z tvárnic porobet. tl. 75 mm hlad. tvárnice 600 x 250 x 75 mm, P2 - 500, vč. spražení se zděnou stěnou (navrtané trny nebo pásovina do každé třetí spáry po cca 1,0 m</t>
  </si>
  <si>
    <t xml:space="preserve">203.1 = 2,61*2,75</t>
  </si>
  <si>
    <t xml:space="preserve">342255024R00</t>
  </si>
  <si>
    <t xml:space="preserve">Přizdívka a příčka z tvárnic porobet. tl. 100 mm hlad. tvárnice 600 x 250 x 100 mm, P2 - 500, vč. spražení se zděnou stěnou (navrtané trny nebo pásovina do každé třetí spáry po cca 1,0 m</t>
  </si>
  <si>
    <t xml:space="preserve">202.1 = 0,11*2,75</t>
  </si>
  <si>
    <t xml:space="preserve">202.2 = (0,18+0,68+2,7)*3,5</t>
  </si>
  <si>
    <t xml:space="preserve">202.5 = (1,6+0,9)*1,2+1,1*3,5+1,04*3,5</t>
  </si>
  <si>
    <t xml:space="preserve">202.6 = 1,16*2,75</t>
  </si>
  <si>
    <t xml:space="preserve">203.2 = 2,35*2,75</t>
  </si>
  <si>
    <t xml:space="preserve">203.7 = 1,03*2,75</t>
  </si>
  <si>
    <t xml:space="preserve">342255026R00</t>
  </si>
  <si>
    <t xml:space="preserve">Příčka z tvárnic porobet. tl. 125 mm hlad. tvárnice 600 x 250 x 100 mm, P2 - 500, vč. spražení se zděnou stěnou (navrtané trny nebo pásovina do každé třetí spáry po cca 1,0 m</t>
  </si>
  <si>
    <t xml:space="preserve">202.1 = 0,08*2,75+(1,86+2,3)*3,65</t>
  </si>
  <si>
    <t xml:space="preserve">203.4 = 3,135*3,74-0,8*2,15</t>
  </si>
  <si>
    <t xml:space="preserve">203.6 = 0,95*3,65-0,8*2,15</t>
  </si>
  <si>
    <t xml:space="preserve">203.7 = 1,89*3,65-0,8*2,15</t>
  </si>
  <si>
    <t xml:space="preserve">342255028R00</t>
  </si>
  <si>
    <t xml:space="preserve">Přizdívka a příčka z tvárnic porobet. tl. 150 mm hlad. tvárnice 600 x 250 x 150 mm, P2 - 500, vč. spražení se zděnou stěnou (navrtané trny nebo pásovina do každé třetí spáry po cca 1,0 m</t>
  </si>
  <si>
    <t xml:space="preserve">202.5 =0,94*1,2+0,1*2,4</t>
  </si>
  <si>
    <t xml:space="preserve">203.6 =0,15*2,75+1,48*0,97</t>
  </si>
  <si>
    <t xml:space="preserve">203.7 =1,37*3,79</t>
  </si>
  <si>
    <t xml:space="preserve">317121047RT3</t>
  </si>
  <si>
    <t xml:space="preserve">PR1</t>
  </si>
  <si>
    <t xml:space="preserve">Překlad  pro nenosnou pórobeton. příčku tl. 125mm, světlost otv. do 105 cm, např.  NEP 100-1250</t>
  </si>
  <si>
    <t xml:space="preserve">317121021RU5</t>
  </si>
  <si>
    <t xml:space="preserve">PR2</t>
  </si>
  <si>
    <t xml:space="preserve">Překlad pro nenosnou keramickou příčku tl. 300mm, světlost otvoru do 105 cm, např.  KP 14,5/7,1/125cm</t>
  </si>
  <si>
    <t xml:space="preserve">347013115R00_P</t>
  </si>
  <si>
    <t xml:space="preserve">DS1</t>
  </si>
  <si>
    <t xml:space="preserve">Akustická předstěna z SDK s jednoduchým opláštěním, tl.65mm, vč. osazení akustické izolace 40mm (30kg/m3), dodávky třmenů a nosných profilů, tmelení, dle specifikace v PD</t>
  </si>
  <si>
    <t xml:space="preserve">203.2 = 5,07*3,44</t>
  </si>
  <si>
    <t xml:space="preserve">347015115R00_P</t>
  </si>
  <si>
    <t xml:space="preserve">DS2</t>
  </si>
  <si>
    <t xml:space="preserve">Akustická předstěna z SDK s jednoduchým opláštěním, tl.65mm, vč. osazení akustické izolace 40mm (30kg/m3), dodávky nosných profilů CW 50, tmelení, broušení a zatmelení návazností na zděné stěny (akrylátovým tmelem), dle specifikace v PD</t>
  </si>
  <si>
    <t xml:space="preserve">203.7 = 0,74*1,61</t>
  </si>
  <si>
    <t xml:space="preserve">342012226R00_P</t>
  </si>
  <si>
    <t xml:space="preserve">DS3</t>
  </si>
  <si>
    <t xml:space="preserve">Akustická příčka z SDK s jednoduchým opláštěním (MAI+MA), tl.100mm, vč. osazení akustické izolace 40mm (30kg/m3), dodávky nosných profilů CW 75, tmelení, dle specifikace v PD</t>
  </si>
  <si>
    <t xml:space="preserve">202.4 = (1,5+1,41+3,94)*3,94-0,9*2,15</t>
  </si>
  <si>
    <t xml:space="preserve">202.5 = (1,07+1,12)*3,94-0,8*2,15</t>
  </si>
  <si>
    <t xml:space="preserve">202.6 = 1,16*2,75-0,8*2,15</t>
  </si>
  <si>
    <t xml:space="preserve">342091081R00</t>
  </si>
  <si>
    <t xml:space="preserve">Příplatek k příčce sádrokart. za plochu do 2 m2</t>
  </si>
  <si>
    <t xml:space="preserve">342091142R00</t>
  </si>
  <si>
    <t xml:space="preserve">Příplatek za rozteč 400 mm u profilů R-CW 75</t>
  </si>
  <si>
    <t xml:space="preserve">342090321R00</t>
  </si>
  <si>
    <t xml:space="preserve">Otvor v SDK, pro dveře 1kř do 75 kg, UA 75, 1xopl.</t>
  </si>
  <si>
    <t xml:space="preserve">342241162R00_P</t>
  </si>
  <si>
    <t xml:space="preserve">Dozdívky - příčka do stávajícího objektu, bez omítky, tl.14 cm, cihly plné, vysekání kapes pro zavázání  (vč. zazdění sopouchy, otvory po demontáží potrubí)</t>
  </si>
  <si>
    <t xml:space="preserve">202.5 = 1,39*2,7+0,3*3,25</t>
  </si>
  <si>
    <t xml:space="preserve">203.1 = 0,53*2,92</t>
  </si>
  <si>
    <t xml:space="preserve">203.3 = 0,25*3,15</t>
  </si>
  <si>
    <t xml:space="preserve">203.7 = 0,31*2,92+0,74*1,12</t>
  </si>
  <si>
    <t xml:space="preserve">311231114RT2_P</t>
  </si>
  <si>
    <t xml:space="preserve">Dozdívky - zdivo nosné cihelné z CP 29 P15 na MVC 2,5 zdivem, tl.30 cm, vč. vysekání kapes pro zavázání  </t>
  </si>
  <si>
    <t xml:space="preserve">202.1 = 1,35*2,70-0,9*2,15</t>
  </si>
  <si>
    <t xml:space="preserve">203.1 = 1,75*3,70-0,9*2,15+1,2*(2,92-2,57)+1,21*2,92-1*2,2</t>
  </si>
  <si>
    <t xml:space="preserve">203.5 = 1,5*3,05+0,15*1,85</t>
  </si>
  <si>
    <t xml:space="preserve">203.7 = 1,165*2,92+0,35*3,5</t>
  </si>
  <si>
    <t xml:space="preserve">346244811RT2</t>
  </si>
  <si>
    <t xml:space="preserve">Dozdívky - zdivo nosné cihelné z CP 29 P15 na MVC 2,5 zdivem, tl.60 cm, vč. vysekání kapes pro zavázání  </t>
  </si>
  <si>
    <t xml:space="preserve">202.1 = 0,24*2,7</t>
  </si>
  <si>
    <t xml:space="preserve">dozdívka prostupu = 0,2*0,2*3</t>
  </si>
  <si>
    <t xml:space="preserve">346244313R00</t>
  </si>
  <si>
    <t xml:space="preserve">Podezdívka sprchové vaničky (1100/900mm) výšky do 150 mm  tl. 100 mm vč.provedení revizního otvoru pro obklad na silikon (návaznosti na spádové možnosti kanalizace)</t>
  </si>
  <si>
    <t xml:space="preserve">Podezdívka vany (1700/700mm) výšky do 600 mm  tl. 100 mm vč.provedení revizního otvoru pro dvířka (návaznosti na kanalizaci)</t>
  </si>
  <si>
    <t xml:space="preserve">342668111R00</t>
  </si>
  <si>
    <t xml:space="preserve">Těsnění styku příčky se stáv. konstrukcí PU pěnou</t>
  </si>
  <si>
    <t xml:space="preserve">763761201R00</t>
  </si>
  <si>
    <t xml:space="preserve">V2,4,7,8</t>
  </si>
  <si>
    <t xml:space="preserve">Montáž revizních dvířek, mřížek</t>
  </si>
  <si>
    <t xml:space="preserve">28349015_P</t>
  </si>
  <si>
    <t xml:space="preserve">V2</t>
  </si>
  <si>
    <t xml:space="preserve">Revizní dvířka nerezová s magnety otevíravá s úchytem 300/400mm dle PD (u uzávěru vody a vodměru), včetně kotvícího materiálu</t>
  </si>
  <si>
    <t xml:space="preserve">https://www.vzduchotechnika-ventilatory.cz/revizni-dvirka-300x400-nerezova/</t>
  </si>
  <si>
    <t xml:space="preserve">28349063_P</t>
  </si>
  <si>
    <t xml:space="preserve">V4b</t>
  </si>
  <si>
    <r>
      <rPr>
        <i val="true"/>
        <sz val="10"/>
        <color rgb="FF33CCCC"/>
        <rFont val="Arial"/>
        <family val="2"/>
        <charset val="238"/>
      </rPr>
      <t xml:space="preserve">Větrací krytka pro privzdušňovací hlavice HL905, bílá, plast </t>
    </r>
    <r>
      <rPr>
        <sz val="10"/>
        <color rgb="FF33CCCC"/>
        <rFont val="Arial"/>
        <family val="2"/>
        <charset val="238"/>
      </rPr>
      <t xml:space="preserve">125/</t>
    </r>
    <r>
      <rPr>
        <i val="true"/>
        <sz val="10"/>
        <color rgb="FF33CCCC"/>
        <rFont val="Arial"/>
        <family val="2"/>
        <charset val="238"/>
      </rPr>
      <t xml:space="preserve">125mm</t>
    </r>
  </si>
  <si>
    <t xml:space="preserve">https://www.koupelny-cz.cz/hl-pohledovy-kryt-bily-vhodny-pro-hl905-hl905-0/d62108</t>
  </si>
  <si>
    <t xml:space="preserve">28349012_P</t>
  </si>
  <si>
    <t xml:space="preserve">V7</t>
  </si>
  <si>
    <t xml:space="preserve">Revizní dvířka nerezová s magnety otevíravá s úchytem 200/400mm dle PD (uzávěry kotel), včetně kotvícího materiálu</t>
  </si>
  <si>
    <t xml:space="preserve">https://www.vzduchotechnika-ventilatory.cz/revizni-dvirka-200x400-nerezova/</t>
  </si>
  <si>
    <t xml:space="preserve">V8</t>
  </si>
  <si>
    <t xml:space="preserve">Revizní dvířka pro obkladání keramickým obkladem, s magnety 250/330mm dle PD (vana), včetně kotvícího materiálu</t>
  </si>
  <si>
    <t xml:space="preserve">http://www.ventilatory-prodej.cz/servisni-a-revizni-dvirka/revizni-dvirka-pod-obklad/revizni-magneticka-dvirka-pod-obklad-250x330-mpcv10</t>
  </si>
  <si>
    <t xml:space="preserve">998011002R00_P</t>
  </si>
  <si>
    <t xml:space="preserve">Přesun hmot, doprava, režie - stanovený procentní sazbou</t>
  </si>
  <si>
    <t xml:space="preserve">%</t>
  </si>
  <si>
    <t xml:space="preserve">Stropy,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vč dodávky nosných profilů a zatmelení návazností na zděné stěny (akrylátovým tmelem) dle PD</t>
  </si>
  <si>
    <t xml:space="preserve">8,51+3,37+4,49</t>
  </si>
  <si>
    <t xml:space="preserve">416021121R00_P</t>
  </si>
  <si>
    <t xml:space="preserve">SK2-D+M</t>
  </si>
  <si>
    <t xml:space="preserve">Montáž SDK podhledu jednoduše opláštěného na samonosný rošt, vč dodávky nosných profilů a zatmelení návazností na zděné stěny (akrylátovým tmelem) dle PD</t>
  </si>
  <si>
    <t xml:space="preserve">4,2+3,21+1,2+4,24+8,35+4,55</t>
  </si>
  <si>
    <t xml:space="preserve">416022121R00_P</t>
  </si>
  <si>
    <t xml:space="preserve">SK3-D+M</t>
  </si>
  <si>
    <r>
      <rPr>
        <sz val="10"/>
        <rFont val="Arial"/>
        <family val="2"/>
        <charset val="238"/>
      </rPr>
      <t xml:space="preserve">Montáž SDK podhledu jednoduše opláštěného na zavěšený rošt, vč dodávky nosných profilů </t>
    </r>
    <r>
      <rPr>
        <sz val="10"/>
        <color rgb="FFFF0000"/>
        <rFont val="Arial"/>
        <family val="2"/>
        <charset val="238"/>
      </rPr>
      <t xml:space="preserve"> </t>
    </r>
    <r>
      <rPr>
        <sz val="10"/>
        <rFont val="Arial"/>
        <family val="2"/>
        <charset val="238"/>
      </rPr>
      <t xml:space="preserve">a zatmelení návazností na zděné stěny (akrylátovým tmelem) dle PD</t>
    </r>
  </si>
  <si>
    <t xml:space="preserve">27+15,6+12,7+9,9</t>
  </si>
  <si>
    <t xml:space="preserve">416022123R00_P</t>
  </si>
  <si>
    <t xml:space="preserve">SK4-D+M</t>
  </si>
  <si>
    <t xml:space="preserve">Montáž SDK podhledu (1NP) do vlhkého prostředí jednoduše opláštěného na zavěšený rošt, vč dodávky nosných profilů  tmelení, broušení a zatmelení návazností na zděné stěny (akrylátovým tmelem) dle PD</t>
  </si>
  <si>
    <t xml:space="preserve">7+(0,96+0,3)*(1,93+1,78)</t>
  </si>
  <si>
    <t xml:space="preserve">713111121RT1</t>
  </si>
  <si>
    <t xml:space="preserve">SK1,3,4-M</t>
  </si>
  <si>
    <t xml:space="preserve">Izolace tepelné stropů rovných, spodem, drátem, 1 vrstva - materiál ve specifikaci</t>
  </si>
  <si>
    <t xml:space="preserve">346971152R00_P</t>
  </si>
  <si>
    <t xml:space="preserve">SK1,3,4-D</t>
  </si>
  <si>
    <t xml:space="preserve">Minerální izolace (30kg/m3) podhledu tl. 40mm</t>
  </si>
  <si>
    <t xml:space="preserve">https://www.dek.cz/produkty/detail/1435491200-isover-orsik-40mm-120x62-5-9m2-bal?tab_id=popis</t>
  </si>
  <si>
    <t xml:space="preserve">416091081R00</t>
  </si>
  <si>
    <t xml:space="preserve">Příplatek k podhledu sádrokart. za plochu do 2 m2</t>
  </si>
  <si>
    <t xml:space="preserve">416091082R00</t>
  </si>
  <si>
    <t xml:space="preserve">Příplatek k podhledu sádrokart. za plochu od 2 do 5 m2</t>
  </si>
  <si>
    <t xml:space="preserve">342264101R00</t>
  </si>
  <si>
    <t xml:space="preserve">V4,5,6</t>
  </si>
  <si>
    <t xml:space="preserve">Montáž mřížek</t>
  </si>
  <si>
    <t xml:space="preserve">765311721R00_P</t>
  </si>
  <si>
    <t xml:space="preserve">V4a</t>
  </si>
  <si>
    <t xml:space="preserve">Větrací plastová mřížka do SDK podhledu, průměr 100 mm (větrání plynu)  včetně kotvícího materiálu </t>
  </si>
  <si>
    <t xml:space="preserve">https://www.ventilatory.cz/pvc-vetraci-mrizka-kruhova-s-prirubou-a-sitkou-o-100-mm-bila-x1802</t>
  </si>
  <si>
    <t xml:space="preserve">342264514R00_P</t>
  </si>
  <si>
    <t xml:space="preserve">V5</t>
  </si>
  <si>
    <t xml:space="preserve">Dvířka do SDK podhledu 400/400mm, s tlačným zámkem  včetně kotvícího materiálu </t>
  </si>
  <si>
    <t xml:space="preserve">https://mojeelektro.cz/revizni-dvirka-do-sdk-zakladni/21420-revizni-dvirka-do-sadrokartonu-400-x-400-zamek.html</t>
  </si>
  <si>
    <t xml:space="preserve">342264513R00_P</t>
  </si>
  <si>
    <t xml:space="preserve">V6</t>
  </si>
  <si>
    <t xml:space="preserve">Dvířka do SDK podhledu 300/300mm, s tlačným zámkem  včetně kotvícího materiálu </t>
  </si>
  <si>
    <t xml:space="preserve">https://mojeelektro.cz/revizni-dvirka-do-sadrokartonu-zakladni/21417-revizni-dvirka-do-sadrokartonu-300-x-300-zamek.html</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202.1,2 = 18,5*3,45-2*1,29*2,43-1,5*2,7+0,19*1,29*2+2*0,19*2,43</t>
  </si>
  <si>
    <t xml:space="preserve">202.2,4,5,6 = 20,3*3,45-4*1,23*2,43-1,5*2,7+0,19*2*1,23+4*0,19*2,43+0,15*2*1,23+4*0,15*2,43</t>
  </si>
  <si>
    <t xml:space="preserve">201.1,203.1 = 10*3,6-3*1,5*2,7</t>
  </si>
  <si>
    <t xml:space="preserve">203.2 = (2,68+12,17)*3,44-2*1,5*2,7-2*1,34*2,43+31+0,11*1,35*2+4*0,11*2,43</t>
  </si>
  <si>
    <t xml:space="preserve">203.3,4 = 18,15*3,5-1,5*2,7-1,34*2,43+0,11*1,35+2*0,11*2,44</t>
  </si>
  <si>
    <t xml:space="preserve">203.5 = 15,1*3,5-1,66*3,195-1,1*3,05-1,2*2,92</t>
  </si>
  <si>
    <t xml:space="preserve">203.6 = 5,3*2,8-0,6*1,3-0,92*1,2</t>
  </si>
  <si>
    <t xml:space="preserve">203.7 = 2,48*2,8-0,74*1,12</t>
  </si>
  <si>
    <t xml:space="preserve">612421311R00</t>
  </si>
  <si>
    <t xml:space="preserve">DU1</t>
  </si>
  <si>
    <t xml:space="preserve">Oprava vápen.omítek stěn do 30 % pl. - hrubých</t>
  </si>
  <si>
    <t xml:space="preserve">784496500R00_P1</t>
  </si>
  <si>
    <t xml:space="preserve">Penetrace podkladu v místech vyrovnání plochy v místech stávajících obkladů</t>
  </si>
  <si>
    <t xml:space="preserve">612475111RT3</t>
  </si>
  <si>
    <t xml:space="preserve">Omítka vnitřních stěn vápenocem. Jednovrstvá do tl. 15 mm,  pro vyrovnání rovinnosti stávajícíh stěn v místě stávajících obkladů </t>
  </si>
  <si>
    <t xml:space="preserve">784496500R00</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200.1 = 8,41*2,75-1,5*2,7-2*1*2,2</t>
  </si>
  <si>
    <t xml:space="preserve">202.1 = 8,74*2,75-1*2,2-0,9*2,15</t>
  </si>
  <si>
    <t xml:space="preserve">202.2 = 23,14*3,45-0,9*2,15-1,5*2,7-2*1,29*2,43+4*0,19*2,43</t>
  </si>
  <si>
    <t xml:space="preserve">202.3 = 7,44*2,75-2*0,8*2,15-0,9*2,15-1,5*2,7</t>
  </si>
  <si>
    <t xml:space="preserve">202.4 = 18,63*3,45-0,9*2,15-2*1,22*2,43+4*0,15*2,43-1,23*2,41+2*0,19*2,41</t>
  </si>
  <si>
    <t xml:space="preserve">202.5 = 16,65*3,45-0,8*2,15-1,23*2,41+2*0,19*2,41</t>
  </si>
  <si>
    <t xml:space="preserve">202.6 = 4,39*2,75-0,8*2,15</t>
  </si>
  <si>
    <t xml:space="preserve">203.1 = 14,38*2,75-2*0,8*2,15-2*0,9*2,15-1,5*2,7</t>
  </si>
  <si>
    <t xml:space="preserve">203.2 = 22,9*3,44-2*1,5*2,7-2*1,35*2,43+4*0,11*2,43</t>
  </si>
  <si>
    <t xml:space="preserve">203.3 = 15*3,45-1,35*2,43-1,5*2,7-0,8*2,15+2*0,11*2,43</t>
  </si>
  <si>
    <t xml:space="preserve">203.4 = 9,2*2,6-0,8*2,15</t>
  </si>
  <si>
    <t xml:space="preserve">203.5 = 15,1*3,45-0,9*2,15-1,66*3,2</t>
  </si>
  <si>
    <t xml:space="preserve">203.6 = 9,5*2,75-0,8*2,15-0,6*1,3+0,15*1,34</t>
  </si>
  <si>
    <t xml:space="preserve">203.7 = 9,26*2,75-0,8*2,15</t>
  </si>
  <si>
    <t xml:space="preserve">611481211RT2</t>
  </si>
  <si>
    <t xml:space="preserve">Montáž výztužné sítě (perlinky) do stěrky - stropy, nadpraží včetně výztužné sítě, stěrkového tmelu </t>
  </si>
  <si>
    <t xml:space="preserve">203.2 = 31,1*1,2</t>
  </si>
  <si>
    <t xml:space="preserve">SK1,2,3</t>
  </si>
  <si>
    <t xml:space="preserve">nadpraží = 0,19*(1,29*2+2*1,23)+0,15*2*1,22+0,11*2*1,23+0,11*1,3</t>
  </si>
  <si>
    <t xml:space="preserve">612474410R00</t>
  </si>
  <si>
    <t xml:space="preserve">Omítka stěn vnitřní tenkovrstvá vápenná - jemný štuk, Položka obsahuje nátěr podkladu spojovacím můstkem a štukovou omítku tl. 5 mm. Ruční provedení. </t>
  </si>
  <si>
    <t xml:space="preserve">202.2 = 23,14*3,45-0,9*2,15-1,5*2,7-2*1,29*2,43-0,6*4,7</t>
  </si>
  <si>
    <t xml:space="preserve">202.4 = 18,63*3,45-0,9*2,15-2*1,22*2,43-1,23*2,41</t>
  </si>
  <si>
    <t xml:space="preserve">202.5 = 16,65*3,45-0,8*2,15-1,23*2,41-(3,95+8,25)*2,4</t>
  </si>
  <si>
    <t xml:space="preserve">203.2 = 22,9*3,44-2*1,5*2,7-2*1,35*2,43-4,34*0,6</t>
  </si>
  <si>
    <t xml:space="preserve">203.3 = 15*3,45-1,35*2,43-1,5*2,7-0,8*2,15</t>
  </si>
  <si>
    <t xml:space="preserve">203.6 = 9,5*2,75-0,8*2,15-0,6*1,3-(3,6+4,9)*1,5</t>
  </si>
  <si>
    <t xml:space="preserve">203.7 = 9,26*2,75-0,8*2,15-8,4*2,4</t>
  </si>
  <si>
    <t xml:space="preserve">612425931RT2</t>
  </si>
  <si>
    <t xml:space="preserve">D+M</t>
  </si>
  <si>
    <t xml:space="preserve">Omítka vápenná vnitřního ostění. Položka obsahuje nátěr podkladu spojovacím můstkem a štukovou omítku tl. 5 mm. Ruční provedení. </t>
  </si>
  <si>
    <t xml:space="preserve">202.2 = 4*0,19*2,43</t>
  </si>
  <si>
    <t xml:space="preserve">202.4 = 4*0,15*2,43+2*0,19*2,41</t>
  </si>
  <si>
    <t xml:space="preserve">202.5 = 2*0,19*2,41</t>
  </si>
  <si>
    <t xml:space="preserve">203.2 = 4*0,11*2,43</t>
  </si>
  <si>
    <t xml:space="preserve">203.3 = 2*0,11*2,43</t>
  </si>
  <si>
    <t xml:space="preserve">203.5 = 2*0,35*3,19</t>
  </si>
  <si>
    <t xml:space="preserve">Omítka stropů, napraží vnitřní tenkovrstvá vápenná, položka obsahuje nátěr podkladu spojovacím můstkem, a štukovou omítku tl. 5 mm. Ruční provedení. </t>
  </si>
  <si>
    <t xml:space="preserve">612473186R00</t>
  </si>
  <si>
    <t xml:space="preserve">Příplatek za zabudované rohovníky, stěny</t>
  </si>
  <si>
    <t xml:space="preserve">202.1 = 2*2,75</t>
  </si>
  <si>
    <t xml:space="preserve">202.2 = 2*3,45+4*(2,43+0,84)</t>
  </si>
  <si>
    <t xml:space="preserve">202.4 = 3,45+2*3,27+2*(2,43+0,83)+(2,41+0,84)</t>
  </si>
  <si>
    <t xml:space="preserve">202.5 = 0,3*5</t>
  </si>
  <si>
    <t xml:space="preserve">203.1 = 2*2,55+2,75</t>
  </si>
  <si>
    <t xml:space="preserve">203.2 = 2,75+4*(2,43+0,815)</t>
  </si>
  <si>
    <t xml:space="preserve">203.3 = 2*(2,43+0,825)</t>
  </si>
  <si>
    <t xml:space="preserve">203.5 = 2*2+2*2,2+2*3,195+3,45</t>
  </si>
  <si>
    <t xml:space="preserve">203.6 = 1,2*4</t>
  </si>
  <si>
    <t xml:space="preserve">203.7 = 0,3*4</t>
  </si>
  <si>
    <t xml:space="preserve">612409991RT2</t>
  </si>
  <si>
    <t xml:space="preserve">Začištění omítek kolem stávajících oken,dveří apod. s použitím suché maltové směsi</t>
  </si>
  <si>
    <t xml:space="preserve">200.1 = 1,5+2*2,7</t>
  </si>
  <si>
    <t xml:space="preserve">202.2 = 4*2,43+2*1,29+2*(1,5+2*2,7)</t>
  </si>
  <si>
    <t xml:space="preserve">202.4 = 4*2,43+2*1,22+2*2,41+1,23</t>
  </si>
  <si>
    <t xml:space="preserve">202.5 = 2*2,41+1,23</t>
  </si>
  <si>
    <t xml:space="preserve">203.2 = 4*2,43+2*1,35+3*(1,5+2*2,7)</t>
  </si>
  <si>
    <t xml:space="preserve">203.3 = 2*2,43+1,35+1,5+2*2,7</t>
  </si>
  <si>
    <t xml:space="preserve">203.5 = 2*3,2+1,66</t>
  </si>
  <si>
    <t xml:space="preserve">203.6 = 2*1,3+0,6</t>
  </si>
  <si>
    <t xml:space="preserve">781101210RT2</t>
  </si>
  <si>
    <t xml:space="preserve">DU3</t>
  </si>
  <si>
    <t xml:space="preserve">Penetrace podkladu pod obklady, položka obsahuje provedení penetračního nátěru včetně dodávky materiálu.</t>
  </si>
  <si>
    <t xml:space="preserve">781475124RU9</t>
  </si>
  <si>
    <t xml:space="preserve">DU3b-M</t>
  </si>
  <si>
    <t xml:space="preserve">Obkládání stěn vnitř.keram. do tmele do 300x600 mm, položka obsahuje lepící a spárovací tmel (kuchyň)</t>
  </si>
  <si>
    <t xml:space="preserve">202.2 = 0,6*5,1+0,1</t>
  </si>
  <si>
    <t xml:space="preserve">203.2 = 0,6*4,34+0,1</t>
  </si>
  <si>
    <t xml:space="preserve">781475120RT6_P</t>
  </si>
  <si>
    <t xml:space="preserve">DU3a-M</t>
  </si>
  <si>
    <t xml:space="preserve">Obkládání stěn vnitř.keram. do tmele 300x600mm, položka obsahuje lepící a spárovací tmel</t>
  </si>
  <si>
    <t xml:space="preserve">šedá</t>
  </si>
  <si>
    <t xml:space="preserve">202.5 = (1,6+0,9)*1,2+(0,94*2+0,15)*1,2+0,15*0,94+0,1*(1,6+0,9)</t>
  </si>
  <si>
    <t xml:space="preserve">bíla</t>
  </si>
  <si>
    <t xml:space="preserve">203.6 = (2,4+4,5)*1,5+(0,35+1)*0,6</t>
  </si>
  <si>
    <t xml:space="preserve">203.6,7 = 0,6*1,64+1,36*1,0+0,15*1,33+0,19*0,6</t>
  </si>
  <si>
    <t xml:space="preserve">203.7 = 9,2*2,4-0,8*2,05+0,15*0,7</t>
  </si>
  <si>
    <t xml:space="preserve">781475118RT6_P</t>
  </si>
  <si>
    <t xml:space="preserve">Obkládání stěn vnitř.keram. do tmele 450x450mm, položka obsahuje lepící a spárovací tmel</t>
  </si>
  <si>
    <t xml:space="preserve">202.5 = (2,09+1,1+1,04*2+0,1+3,95+1)*2,55-0,8*2,05+1,35*(1,6+0,9+0,15+2*0,1)+1,1*0,15</t>
  </si>
  <si>
    <t xml:space="preserve">781479711R00</t>
  </si>
  <si>
    <t xml:space="preserve">Příplatek k obkladu stěn keram.,za plochu do 10 m2</t>
  </si>
  <si>
    <t xml:space="preserve">59777003_P1</t>
  </si>
  <si>
    <t xml:space="preserve">DU3a-D</t>
  </si>
  <si>
    <t xml:space="preserve">Keramický obklad 300/600/9mm dle specifikace v PD, vč. prořezu 10%, (koupelna, WC BJ3), bíla</t>
  </si>
  <si>
    <t xml:space="preserve">https://www.siko.cz/obklad-kale-altera-bone-30x60-cm-lesk-fon8740/p/FON8740</t>
  </si>
  <si>
    <t xml:space="preserve">59777003_P2</t>
  </si>
  <si>
    <t xml:space="preserve">Keramický obklad 300/600/9mm dle specifikace v PD, vč. prořezu 10%, (koupelna BJ2,3, WC BJ3), tmavě šedá</t>
  </si>
  <si>
    <t xml:space="preserve">https://www.siko.cz/obklad-kale-altera-black-30x60-cm-lesk-fon8742/p/FON8742</t>
  </si>
  <si>
    <t xml:space="preserve">Keramický obklad 450/450/9mm dle specifikace v PD, vč. prořezu 10%, (koupelna BJ2), běžová</t>
  </si>
  <si>
    <t xml:space="preserve">https://www.siko.cz/dlazba-stylnul-piedra-beige-45x45-cm-lesk-piedrabe/p/PIEDRABE?gclid=CjwKCAjwvNaYBhA3EiwACgndgsKRRAIWvhch60z8uMgFqdx_wZ2x0gAgZpHl0WoUnX7kk9y4QYIWkhoCzHoQAvD_BwE</t>
  </si>
  <si>
    <t xml:space="preserve">59777003_P3</t>
  </si>
  <si>
    <t xml:space="preserve">DU3b-D</t>
  </si>
  <si>
    <t xml:space="preserve">Keramický obklad 300/600/9mm dle specifikace v PD, vč. prořezu 10%, (kuchyň)</t>
  </si>
  <si>
    <t xml:space="preserve">781111121R00</t>
  </si>
  <si>
    <t xml:space="preserve">DU3-M</t>
  </si>
  <si>
    <t xml:space="preserve">Montáž lišt rohových, vanových a dilatačních</t>
  </si>
  <si>
    <t xml:space="preserve">781497121R00_P</t>
  </si>
  <si>
    <t xml:space="preserve">DU3-D</t>
  </si>
  <si>
    <t xml:space="preserve">Ukončovací lišta hliníková elox, vzhled stříbrná, profilu L10mm, L=2,5m (rohy,přizdívky,výklenek, ukončení obkladu)</t>
  </si>
  <si>
    <t xml:space="preserve">https://www.siko.cz/lista-ukoncovaci-l-hlinik-elox-stribrna-delka-250-cm-vyska-10-mm-ale10250/p/ALE10250?gclid=Cj0KCQiA9P__BRC0ARIsAEZ6iriUFCvPfDFm63Tta9iemIg6LPSMDKSCYPiZbtg7MIgDR_wcOYbWNo4aAst_EALw_wcB</t>
  </si>
  <si>
    <t xml:space="preserve">202.5 délka =6*2,4+0,9+1,6+2*0,94+0,15+3,95+8,25</t>
  </si>
  <si>
    <t xml:space="preserve">203.6 délka =4*1,5+2*0,53+1,21+3,5+4,9</t>
  </si>
  <si>
    <t xml:space="preserve">203.7 délka =3*2,4+1,7+1,8+8,4</t>
  </si>
  <si>
    <t xml:space="preserve">kuchyně, délka =3*0,6</t>
  </si>
  <si>
    <t xml:space="preserve">781101142R00</t>
  </si>
  <si>
    <t xml:space="preserve">Hydroizolační stěrka dvou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t>
  </si>
  <si>
    <t xml:space="preserve">784011221R00_P</t>
  </si>
  <si>
    <t xml:space="preserve">Zakrytí předmětů včetně dodávky fólie tl.0,04mm (dveře, rozvaděče, okna, podlahy, prvky elektroinstalce)</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Malba nadpraží a stropu</t>
  </si>
  <si>
    <t xml:space="preserve">23152419_P</t>
  </si>
  <si>
    <t xml:space="preserve">Tmelení akrylátovým tmelem </t>
  </si>
  <si>
    <t xml:space="preserve">625907111R00_P</t>
  </si>
  <si>
    <t xml:space="preserve">DU4</t>
  </si>
  <si>
    <t xml:space="preserve">Odstranění rzi stávajících ocel. mříži, vč. promazání ocelových pohyblivých části</t>
  </si>
  <si>
    <t xml:space="preserve">783125230R00_P</t>
  </si>
  <si>
    <t xml:space="preserve">Nátěr ocelové mříže, základní + 2x krycí </t>
  </si>
  <si>
    <t xml:space="preserve">549146430_P</t>
  </si>
  <si>
    <t xml:space="preserve">D4-D</t>
  </si>
  <si>
    <t xml:space="preserve">Zámek mříži dle specifikace v PD</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D6-M</t>
  </si>
  <si>
    <t xml:space="preserve">Montáž obložkové zárubně a dřevěného křídla dveří</t>
  </si>
  <si>
    <t xml:space="preserve">zakladní dveře , DTD, SAPELI BERGAMO KOMFORT VAR.28</t>
  </si>
  <si>
    <t xml:space="preserve">obložka, profilovane + 40%, lakované, příčka 6-17cm, HPL</t>
  </si>
  <si>
    <t xml:space="preserve">obložka, profilovane + 40%, lakované, příčka 18-25cm, HPL</t>
  </si>
  <si>
    <t xml:space="preserve">obložka, profilovane + 40%, lakované, příčka 25-35cm, HPL</t>
  </si>
  <si>
    <t xml:space="preserve">SUPRAPORTA</t>
  </si>
  <si>
    <t xml:space="preserve">zavesy straromosaz</t>
  </si>
  <si>
    <t xml:space="preserve">prirážka za výšku 2,1m =  10%</t>
  </si>
  <si>
    <t xml:space="preserve">dodávka kování - štíty+zámek</t>
  </si>
  <si>
    <t xml:space="preserve">dodávka kování - štíty WC+zámek</t>
  </si>
  <si>
    <t xml:space="preserve">podřezání dveří</t>
  </si>
  <si>
    <t xml:space="preserve">642940012RA0_P</t>
  </si>
  <si>
    <t xml:space="preserve">D1-D</t>
  </si>
  <si>
    <t xml:space="preserve">Dveře dřevěné vnitřní 1křídlové 700x2100mm vč. zárubně obložkové, historického vzhledu š.95mm, podříznuté dle specifikace v PD</t>
  </si>
  <si>
    <t xml:space="preserve">https://www.sapeli.cz/interierove-dvere-sapeli-bergamo-28-dekor-dub-sherwood</t>
  </si>
  <si>
    <t xml:space="preserve">642940014RAB_P</t>
  </si>
  <si>
    <t xml:space="preserve">D2-D</t>
  </si>
  <si>
    <t xml:space="preserve">Dveře dřevěné vnitřní 1křídlové 700x2100mm vč. zárubně obložkové  historického vzhledu š.95mm, dle specifikace v PD</t>
  </si>
  <si>
    <t xml:space="preserve">642940014RA0_P</t>
  </si>
  <si>
    <t xml:space="preserve">D3-D</t>
  </si>
  <si>
    <t xml:space="preserve">Dveře dřevěné vnitřní 1křídlové 800x2100mm vč. zárubně obložkové  historického vzhledu š.95mm, dle specifikace v PD</t>
  </si>
  <si>
    <t xml:space="preserve">766670011R00_P</t>
  </si>
  <si>
    <t xml:space="preserve">D4-M</t>
  </si>
  <si>
    <t xml:space="preserve">Montáž bezpečnostní zárubně a dřevěného křídla dveří vč. klik štítu</t>
  </si>
  <si>
    <t xml:space="preserve">Bezpečnostní kování a zámek+klíče, dle specifikace v PD</t>
  </si>
  <si>
    <t xml:space="preserve">https://www.kovani-kliky.cz/cobra-ochranne-kovani-alt-wien--staromosaz/</t>
  </si>
  <si>
    <t xml:space="preserve">61174005_P</t>
  </si>
  <si>
    <t xml:space="preserve">Dveře bezpečnostní plné B3, s požární a akustickou odolností, 1kř. 80x210cm kazetový povrch, včetně obložkové zárubně  historického vzhledu, včetně příslušenství dle specifikace v PD</t>
  </si>
  <si>
    <t xml:space="preserve">příplatek za bezpečnost, požárni a Aku dveře</t>
  </si>
  <si>
    <t xml:space="preserve">příplatek za požárni obložkovou záruben</t>
  </si>
  <si>
    <t xml:space="preserve">766695213R00_P</t>
  </si>
  <si>
    <t xml:space="preserve">T02 D+M</t>
  </si>
  <si>
    <t xml:space="preserve">Práh dřevěný dubový d. 900 mm, š.300mm, vč. povrchové úpravy a kotvení, tl.20mm</t>
  </si>
  <si>
    <t xml:space="preserve">https://www.spalensky.com/e/ostatni-drevene-vyrobky-676/dverni-prahy-971/?page=1&amp;sort=title&amp;parameters=2582</t>
  </si>
  <si>
    <t xml:space="preserve">766662912R00_P</t>
  </si>
  <si>
    <t xml:space="preserve">DS1R</t>
  </si>
  <si>
    <t xml:space="preserve">Repase vstupních dveří a obložkové zárubně vč. výměny kování, dle specifikace v PD, (ve výkazu uvedena plocha dveří z obou stran a obložky) </t>
  </si>
  <si>
    <t xml:space="preserve">Bezpečnostní kování a zámek+klíče, povrchová úprava mosaz, dle specifikace v PD</t>
  </si>
  <si>
    <t xml:space="preserve">https://www.richterczech.cz/rc-101-pz-72-f4-tb2</t>
  </si>
  <si>
    <t xml:space="preserve">DS2R</t>
  </si>
  <si>
    <t xml:space="preserve">Repase interiérových dveří a obložkové zárubně, vč. výměny kování, dle specifikace v PD, (ve výkazu uvedena plocha dveří z obou stran a obložky)</t>
  </si>
  <si>
    <t xml:space="preserve">54914591_P</t>
  </si>
  <si>
    <t xml:space="preserve">Kování povrchová úprava mosaz a dozický zámek+klíče,dle specifikace v PD</t>
  </si>
  <si>
    <t xml:space="preserve">766695233R00_P</t>
  </si>
  <si>
    <t xml:space="preserve">T01 D+M</t>
  </si>
  <si>
    <t xml:space="preserve">Práh dřevěný dubový d. 1240 mm, š.600mm, vč. povrchové úpravy a kotvení, tl.20mm</t>
  </si>
  <si>
    <t xml:space="preserve">766622912R00_P</t>
  </si>
  <si>
    <t xml:space="preserve">W01</t>
  </si>
  <si>
    <t xml:space="preserve">Repase povrchů špaletových oken a dveří dle specifikace v PD a požadavků OPP (vnější RAL8025, vnitřní  RAL9016), vč. seřízení a osazení kování (ve výkazu uvedena plocha okna, v jednotkové ceně za m2 bude kalkulována úprava okna s obou stran vnějšího a vnitřního křídla vč. špalet, vč. repase dř. parapetu) </t>
  </si>
  <si>
    <t xml:space="preserve">767612912R00_P</t>
  </si>
  <si>
    <t xml:space="preserve">Výměna plastových kliček oken</t>
  </si>
  <si>
    <t xml:space="preserve">54914576_P</t>
  </si>
  <si>
    <t xml:space="preserve">Kličky historického vzhledu, mosaz dle specifikace v PD</t>
  </si>
  <si>
    <t xml:space="preserve">https://www.bernat.cz/element-rozvora-surova-mosaz?gclid=Cj0KCQjwspKUBhCvARIsAB2IYuukoShSHt42UDx8AR7VPBpZN4j8Kxn2ZcEY9bAgSq2yk1CGT9pYV3kaAnWhEALw_wcB</t>
  </si>
  <si>
    <t xml:space="preserve">Výměna kování balkonových dveří</t>
  </si>
  <si>
    <t xml:space="preserve">Bezpečnostní kování a zámek+klíče, povrchová úprava mosaz, dle spedicikace v PD (křídlo exteriér)</t>
  </si>
  <si>
    <t xml:space="preserve">Kování (plné štíty), povrchová úprava mosaz, dle spedicikace v PD (křídlo interiér)</t>
  </si>
  <si>
    <t xml:space="preserve">https://www.kovani-design.cz/rustikalni-kliky/cobra-kovani-alt-wien--staromosaz-/?variantId=44046&amp;gclid=Cj0KCQiA4feBBhC9ARIsABp_nbVoKTCer5wti-_Ur4yhxQyji-gYIz_361W9E05KwC9PRdsPB6VBDRAaAlYgEALw_wcB</t>
  </si>
  <si>
    <t xml:space="preserve">786622211RT2</t>
  </si>
  <si>
    <t xml:space="preserve">Žaluzie horizontální vnitřní AL lamely bílé</t>
  </si>
  <si>
    <t xml:space="preserve">766812114R00_P</t>
  </si>
  <si>
    <t xml:space="preserve">M</t>
  </si>
  <si>
    <t xml:space="preserve">Montáž kuchyňské linké linky, vč. úpravy pracovní desky a montáže spotřebičů</t>
  </si>
  <si>
    <t xml:space="preserve">61581624.A_P</t>
  </si>
  <si>
    <t xml:space="preserve">D</t>
  </si>
  <si>
    <t xml:space="preserve">Kuchyňská linka BJ č.2 vč. pracovní desky, bez spotřebičů dle specifikace v PD</t>
  </si>
  <si>
    <t xml:space="preserve">Příplatek za úpravu skříňky v místě šikmé stěny</t>
  </si>
  <si>
    <t xml:space="preserve">Kuchyňská linka BJ č.3 vč. pracovní desky, bez spotřebičů dle specifikace v PD</t>
  </si>
  <si>
    <t xml:space="preserve">54112115_P</t>
  </si>
  <si>
    <t xml:space="preserve">Deska varná vestavná černá, plynová dle specifikace v PD (např. Mora VDP 645 GB 3), vč. montáže</t>
  </si>
  <si>
    <t xml:space="preserve">https://www.electroworld.cz/mora-vdp-645gb3-plynova-varna-deska?gclid=CjwKCAjwsMGYBhAEEiwAGUXJaY79e1kol3p0r30emedGxrrs6UuCXEuD2Fc05jm9I8K2Z1owsTsU5hoCmMUQAvD_BwE</t>
  </si>
  <si>
    <t xml:space="preserve">https://www.alza.cz/mora-vdp-645gb3-d5129956.htm?kampan=adw2_bile-elektro_pla_all_bile-elektro-css_ostatni_ostatni_c_1003788__MORVD001&amp;gclid=CjwKCAiAgJWABhArEiwAmNVTByCMqJFbBz2xJs32ucOKW9SRJ7Eyb1qVzL0Ixw7Lr21g05SEFBUPxBoCFHgQAvD_BwE</t>
  </si>
  <si>
    <t xml:space="preserve">53821107_P</t>
  </si>
  <si>
    <t xml:space="preserve">Vestavná el. Trouba, černá ref. výrobek Beko Bie 24302B, vč. montáže</t>
  </si>
  <si>
    <t xml:space="preserve">https://www.e-beko.cz/cs/beko-bie-24302-b?gclid=CjwKCAjwsMGYBhAEEiwAGUXJae5MX91Szjj-ynozn0e_D0CZHei6ZdQ4mGS4Ck6J6SZIT2tNuK7wfhoCsgIQAvD_BwE</t>
  </si>
  <si>
    <t xml:space="preserve">https://www.alza.cz/bosch-hbg5370b0-d5771242.htm?kampan=adw2_bile-elektro_pla_all_vendor_mpla114458-bosch_c_1003788__BOTRO28&amp;gclid=CjwKCAiAu8SABhAxEiwAsodSZBKlTkK56InHtQGyCQbf6DM_9unAO1OeTXxumcuJ2fU7b13EkkR8ZRoC_MgQAvD_BwE</t>
  </si>
  <si>
    <t xml:space="preserve">728414611R00_P</t>
  </si>
  <si>
    <t xml:space="preserve">D-BJ3</t>
  </si>
  <si>
    <t xml:space="preserve">Vestavná nerezová digestoř, min. výkon při nulových ztrátách 700m3/h, ref. výrobek.Electrolux LFG716R, černý, vč. montáže (technické parametry dle PD) BJ č.3</t>
  </si>
  <si>
    <t xml:space="preserve">https://digestore.heureka.cz/electrolux-lfg716w/#prehled/</t>
  </si>
  <si>
    <t xml:space="preserve">https://www.datart.cz/odsavac-par-faber-inca-lux-glass-ev8-x-bk-a70-cerny-nerez-sklo.html?gclid=CjwKCAiAgJWABhArEiwAmNVTBwj92MNkVHtqYNk6yQm0cg06vPd9dr7jwF1HPSLBZhaSBLssMwM9NRoC3jQQAvD_BwE</t>
  </si>
  <si>
    <t xml:space="preserve">D-BJ2</t>
  </si>
  <si>
    <t xml:space="preserve">Vestavná nerezová digestoř, min. výkon při nulových ztrátách 360m3/h, ref. výrobek.BOSCH DFT63AC50 nerez, vč. montáže (technické parametry dle PD)</t>
  </si>
  <si>
    <t xml:space="preserve">https://www.datart.cz/Bosch-DFT63AC50.html?ppcbee-adtext-variant=Responzivn%C3%AD+text+-+obecn%C3%BD&amp;gclid=CjwKCAjwvNaYBhA3EiwACgndgvBP8Zo-vff9osJD8R_kPkL0hK2ifc14puXAr8paPqVes929nU-IBhoCKRoQAvD_BwE</t>
  </si>
  <si>
    <t xml:space="preserve">https://www.datart.cz/odsavac-par-faber-inka-smart-hc-x-a52.html</t>
  </si>
  <si>
    <t xml:space="preserve">Uhlíkový filtr do digestoře</t>
  </si>
  <si>
    <t xml:space="preserve">https://www.faber-eshop.cz/e-shop/faber-uhlikovy-filtr-f4--sada</t>
  </si>
  <si>
    <t xml:space="preserve">Lednice s mrazákem v krémové/béžové/bronzové barvě, parametry dle PD, ref. Výrobek  Gorenje NRK6192AC4</t>
  </si>
  <si>
    <t xml:space="preserve">https://www.electroworld.cz/gorenje-nrk6192ac4-kombinovana-chladnicka?gclid=CjwKCAjwsMGYBhAEEiwAGUXJafZ6iqLrBmfzYDZ_eQXgZkz5ZSOqoxE6rsy-DYytflZRTB1bUJn1xxoCSicQAvD_BwE</t>
  </si>
  <si>
    <t xml:space="preserve">53925121_P</t>
  </si>
  <si>
    <t xml:space="preserve">Automatická pračka, parametry dle PD,  ref. výrobek  BOSCH WAU24T60BY</t>
  </si>
  <si>
    <t xml:space="preserve">https://www.mall.cz/pracky-predni-plneni/bosch-wau24t60by?gclid=CjwKCAjwvNaYBhA3EiwACgndgmDsOBxZGidvrMho6xfZ6bLqmoibXLBvyjk5Ju6ezlskJG5rR3XluxoCOZIQAvD_BwE</t>
  </si>
  <si>
    <t xml:space="preserve">Myčka nádobí pro zabudování, parametry dle PD, ref. výrobek Gorenje GI62040X</t>
  </si>
  <si>
    <t xml:space="preserve">https://www.alza.cz/gorenje-gi62040x-d6252019.htm</t>
  </si>
  <si>
    <t xml:space="preserve">615290744_P</t>
  </si>
  <si>
    <t xml:space="preserve">Galerka s LED osvětlením, 50x70x13cm, bílá ref. výrobek vidaXL LED </t>
  </si>
  <si>
    <t xml:space="preserve">https://www.vidaxl.cz/e/vidaxl-led-koupelnova-zrcadlova-skrinka-50-x-13-x-70-cm/8719883728421.html</t>
  </si>
  <si>
    <t xml:space="preserve">Konstrukce zámečnické</t>
  </si>
  <si>
    <t xml:space="preserve">317941121R00</t>
  </si>
  <si>
    <t xml:space="preserve">Osazení ocelových válcovaných nosníků do č.12</t>
  </si>
  <si>
    <t xml:space="preserve">Z01</t>
  </si>
  <si>
    <t xml:space="preserve">Úhelník rovnoramenný L jakost S235 50x50x6 mm </t>
  </si>
  <si>
    <t xml:space="preserve">Z03</t>
  </si>
  <si>
    <t xml:space="preserve">Tyč průřezu IPE 100, střední, jakost oceli S235</t>
  </si>
  <si>
    <t xml:space="preserve">https://www.kondor.cz/ipe-100/d-78521/</t>
  </si>
  <si>
    <t xml:space="preserve">317941123R00</t>
  </si>
  <si>
    <t xml:space="preserve">Osazení ocelových válcovaných nosníků  č.14-22</t>
  </si>
  <si>
    <t xml:space="preserve">Z02</t>
  </si>
  <si>
    <t xml:space="preserve">Tyč průřezu IPE 140, střední, jakost oceli S235</t>
  </si>
  <si>
    <t xml:space="preserve">783125730R00_P</t>
  </si>
  <si>
    <t xml:space="preserve">Základní nátěr ocelového nosníku</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631591115R00</t>
  </si>
  <si>
    <t xml:space="preserve">KD(I)1, DP1</t>
  </si>
  <si>
    <t xml:space="preserve">Násyp pod podlahy z keramzitu (fr. 1-4mm) do tl. 25mm</t>
  </si>
  <si>
    <t xml:space="preserve">713121121R00</t>
  </si>
  <si>
    <t xml:space="preserve">Izolace tepelná podlah na sucho, dvouvrstvá</t>
  </si>
  <si>
    <t xml:space="preserve">Deska EPS 150, tl.80mm, (500x1000mm)</t>
  </si>
  <si>
    <t xml:space="preserve">713191100RT9</t>
  </si>
  <si>
    <t xml:space="preserve">Separační folie vodorovná, vč. přelepení spojů, vč. dodávky materiálu</t>
  </si>
  <si>
    <t xml:space="preserve">631312621R00</t>
  </si>
  <si>
    <t xml:space="preserve">Mazanina betonová tl. 5 - 8 cm C 20/25</t>
  </si>
  <si>
    <t xml:space="preserve">tl.50mm = (21,9+33,1+31,5+18+11,1)*0,05</t>
  </si>
  <si>
    <t xml:space="preserve">631361921RT1</t>
  </si>
  <si>
    <t xml:space="preserve">Výztuž mazanin svařovanou sítí průměr drátu  4,0, oka 100/100 mm KA16</t>
  </si>
  <si>
    <t xml:space="preserve">713121118RU1</t>
  </si>
  <si>
    <t xml:space="preserve">M+D</t>
  </si>
  <si>
    <t xml:space="preserve">Montáž dilatačního pásku podél stěn vč. dodávky</t>
  </si>
  <si>
    <t xml:space="preserve">632411904R00_P</t>
  </si>
  <si>
    <t xml:space="preserve">Penetrace savých podkladů </t>
  </si>
  <si>
    <t xml:space="preserve">771101142R00</t>
  </si>
  <si>
    <t xml:space="preserve">KD(I)1</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KDI1-M</t>
  </si>
  <si>
    <t xml:space="preserve">Hydroizolační koutová těsnící páska vč. rohových tvarovek (vororovné plochy)</t>
  </si>
  <si>
    <t xml:space="preserve">771575111R00</t>
  </si>
  <si>
    <t xml:space="preserve">KD(I)1-M</t>
  </si>
  <si>
    <t xml:space="preserve">Montáž podlah keram.,režné hladké, včetně lepícího tmelu, 45/45cm</t>
  </si>
  <si>
    <t xml:space="preserve">200.1 = 4,2</t>
  </si>
  <si>
    <t xml:space="preserve">202.1 = 4,2</t>
  </si>
  <si>
    <t xml:space="preserve">202.5 = 8,5-(0,9*1,1)</t>
  </si>
  <si>
    <t xml:space="preserve">202.6 = 1,2</t>
  </si>
  <si>
    <t xml:space="preserve">203.1 = 8,3</t>
  </si>
  <si>
    <t xml:space="preserve">203.6 = 3,3</t>
  </si>
  <si>
    <t xml:space="preserve">203.7 = 4,5-(1,7*0,7)</t>
  </si>
  <si>
    <t xml:space="preserve">59764224_P</t>
  </si>
  <si>
    <t xml:space="preserve">KD(I)1-D-BJ3</t>
  </si>
  <si>
    <r>
      <rPr>
        <i val="true"/>
        <sz val="10"/>
        <color rgb="FF33CCCC"/>
        <rFont val="Arial"/>
        <family val="2"/>
        <charset val="238"/>
      </rPr>
      <t xml:space="preserve">Keramická dlažba 450/450mm,tmavě šedá, 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https://www.siko.cz/dlazba-kale-altera-black-45x45-cm-lesk-gsd6756/p/GSD6756?gclid=CjwKCAjwvNaYBhA3EiwACgndgnHHZvbI9RNmWI7HaVvcXpQLQNcWk9c-iHj6hVHHD4HmTUrTuviBQhoCA40QAvD_BwE</t>
  </si>
  <si>
    <t xml:space="preserve">KD(I)1-D, BJ2,3</t>
  </si>
  <si>
    <r>
      <rPr>
        <i val="true"/>
        <sz val="10"/>
        <color rgb="FF33CCCC"/>
        <rFont val="Arial"/>
        <family val="2"/>
        <charset val="238"/>
      </rPr>
      <t xml:space="preserve">Keramická dlažba  450/450mm, béžová,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771579791R00</t>
  </si>
  <si>
    <t xml:space="preserve">Příplatek za plochu podlah keram. do 5m2 jednotl.</t>
  </si>
  <si>
    <t xml:space="preserve">771579790R00</t>
  </si>
  <si>
    <t xml:space="preserve">Příplatek za pokládku dlažby nakoso</t>
  </si>
  <si>
    <t xml:space="preserve">771475014RU7</t>
  </si>
  <si>
    <t xml:space="preserve">SOK1-M</t>
  </si>
  <si>
    <t xml:space="preserve">Obklad soklíků keram.rovných, tmel, výška 100 mm do lepidla vč. spár. a úpravy horní hrany v návaznosti na omítku</t>
  </si>
  <si>
    <t xml:space="preserve">SOK1-D</t>
  </si>
  <si>
    <t xml:space="preserve">Keramická dlažba 600/600 dle specifikace v PD (sokl - proveden pásky 100 mm z řezané dlažby, 2 ks z dlaždice)</t>
  </si>
  <si>
    <t xml:space="preserve">771479001R00</t>
  </si>
  <si>
    <t xml:space="preserve">Řezání dlaždic keramických pro soklíky</t>
  </si>
  <si>
    <t xml:space="preserve">23152401_P</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5101101R00</t>
  </si>
  <si>
    <t xml:space="preserve">DP1,2</t>
  </si>
  <si>
    <t xml:space="preserve">Vysávání podlah prům.vysavačem (u repase opakované)</t>
  </si>
  <si>
    <t xml:space="preserve">775511000R00</t>
  </si>
  <si>
    <t xml:space="preserve">DP1</t>
  </si>
  <si>
    <t xml:space="preserve">Položení vlysových podlah do lepidla</t>
  </si>
  <si>
    <t xml:space="preserve">https://www.empiri.cz/dubove-parkety-vlysy-ii-trida-mensi-format/</t>
  </si>
  <si>
    <t xml:space="preserve">611934051_P</t>
  </si>
  <si>
    <t xml:space="preserve">Vlys podlahový tl.22mm, 300/50mm, specifikace dle PD, vč. prořezu 10%</t>
  </si>
  <si>
    <t xml:space="preserve">775592001R00</t>
  </si>
  <si>
    <t xml:space="preserve">DP2</t>
  </si>
  <si>
    <t xml:space="preserve">Broušení dřevěných podlah hrubé zr. 24</t>
  </si>
  <si>
    <t xml:space="preserve">775592002R00</t>
  </si>
  <si>
    <t xml:space="preserve">Broušení dřevěných podlah střední zr.36-40</t>
  </si>
  <si>
    <t xml:space="preserve">775592003R00</t>
  </si>
  <si>
    <t xml:space="preserve">Broušení dřevěných podlah střední zr.60-80</t>
  </si>
  <si>
    <t xml:space="preserve">775592004R00</t>
  </si>
  <si>
    <t xml:space="preserve">Broušení dřevěných podlah jemné zr.100-120</t>
  </si>
  <si>
    <t xml:space="preserve">775599130R00</t>
  </si>
  <si>
    <t xml:space="preserve">Tmelení spár parket pryskyřicí, odhad 40% plochy </t>
  </si>
  <si>
    <t xml:space="preserve">783682111R00_P</t>
  </si>
  <si>
    <t xml:space="preserve">Nátěr olejový speciální dřevěných podlah 1x dle specifikace v PD, 1x základ </t>
  </si>
  <si>
    <t xml:space="preserve">775599141R00_P</t>
  </si>
  <si>
    <t xml:space="preserve">Nátěr olejový speciální dřevěných podlah 2x dle specifikace v PD, 2x olej.</t>
  </si>
  <si>
    <t xml:space="preserve">775413010R00</t>
  </si>
  <si>
    <t xml:space="preserve">SOK2-M</t>
  </si>
  <si>
    <t xml:space="preserve">Montáž dřevěné soklové podlahové lišty, přibíjením</t>
  </si>
  <si>
    <t xml:space="preserve">61413711_P</t>
  </si>
  <si>
    <t xml:space="preserve">SOK2-D</t>
  </si>
  <si>
    <t xml:space="preserve">Podlahová lišta dle specifikace v PD vč. prořezu 10%</t>
  </si>
  <si>
    <t xml:space="preserve">https://www.kutilstvi.cz/drevena-parketova-lista--33x7-mm--buk/?variantId=8740&amp;gclid=CjwKCAjwuYWSBhByEiwAKd_n_pV7z1L4Bep6VF49rrm_IEVHoPJSx7C9QXu5jnDOVsW6cebKVkb4fxoCDr0QAvD_BwE</t>
  </si>
  <si>
    <t xml:space="preserve">771111122R00</t>
  </si>
  <si>
    <t xml:space="preserve">V3 - M</t>
  </si>
  <si>
    <t xml:space="preserve">Montáž podlahových lišt přechodových</t>
  </si>
  <si>
    <t xml:space="preserve">5537000213_P</t>
  </si>
  <si>
    <t xml:space="preserve">V3 - D</t>
  </si>
  <si>
    <t xml:space="preserve">Lišta hliníková, vzhled champangne, přechodová, Podrobně viz tabulka prvků PSV</t>
  </si>
  <si>
    <t xml:space="preserve">https://www.acara.cz/ap7-prechodova-lista-vrtana-p391827/?vid=391843</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290010RA0</t>
  </si>
  <si>
    <t xml:space="preserve">Demontáž klozetu včetně splachovací nádrže</t>
  </si>
  <si>
    <t xml:space="preserve">725290020RA0</t>
  </si>
  <si>
    <t xml:space="preserve">Demontáž umyvadla</t>
  </si>
  <si>
    <t xml:space="preserve">725220851R00</t>
  </si>
  <si>
    <t xml:space="preserve">Demontáž van včetně vybourání obezdezdívky</t>
  </si>
  <si>
    <t xml:space="preserve">725240811R00_P</t>
  </si>
  <si>
    <t xml:space="preserve">Demontáž sprchového koutu vč. podezdívky</t>
  </si>
  <si>
    <t xml:space="preserve">725810811R00</t>
  </si>
  <si>
    <t xml:space="preserve">Demontáž ventilu výtokového nástěnného</t>
  </si>
  <si>
    <t xml:space="preserve">725530826R00_P</t>
  </si>
  <si>
    <t xml:space="preserve">Demontáž ohřívače vody/ boileru</t>
  </si>
  <si>
    <t xml:space="preserve">Vnitrostaveništní doprava suti a vybouraných hmot do 10m</t>
  </si>
  <si>
    <t xml:space="preserve">979011219R00</t>
  </si>
  <si>
    <t xml:space="preserve">Přípl.k svislé dopr.suti za každé další NP nošením</t>
  </si>
  <si>
    <t xml:space="preserve">979095312R00</t>
  </si>
  <si>
    <t xml:space="preserve">Naložení a složení suti</t>
  </si>
  <si>
    <t xml:space="preserve">97999011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4R00_P</t>
  </si>
  <si>
    <t xml:space="preserve">Potrubí HT připojovací D 75 x 1,9 mm, vč. nezbytných kolen, odboček, redukcí a montáže</t>
  </si>
  <si>
    <t xml:space="preserve">721176105R00_P</t>
  </si>
  <si>
    <t xml:space="preserve">Potrubí HT připojovací DN 110 x 2,7mm, vč. nezbytných kolen, odboček, redukcí a montáže</t>
  </si>
  <si>
    <t xml:space="preserve">721178106R00_P</t>
  </si>
  <si>
    <t xml:space="preserve">Potrubí vícevrstvé, tiché připojovací DN 110 x 3,6mm, vč. nezbytných kolen, odboček, redukcí, spojovacího materiálu a montáže, ref. výrobek Skolan dB </t>
  </si>
  <si>
    <t xml:space="preserve">https://triker.cz/p-297013905040/Silent-pp-trubka-110-x-3-6-x-1000-mm-390-504-14-1-geberit/?utm_source=heureka&amp;utm_medium=feed</t>
  </si>
  <si>
    <t xml:space="preserve">721273180R00_P</t>
  </si>
  <si>
    <t xml:space="preserve">Ventilační HL přivzdušňovací hlavice podomítková, na potrubí DN50, ref. výrobek HL905 bez krytky</t>
  </si>
  <si>
    <t xml:space="preserve">https://www.koupelny-cz.cz/hl-privzdusnovaci-ventil-podomitkova-verze-bez-krytu/d62107?gclid=Cj0KCQiA1pyCBhCtARIsAHaY_5cepPgq5JAp3Pb3vXT5vwe_l9eb1bHTK6YOefw1JG2yUQyD-ecU1PMaAm46EALw_wcB</t>
  </si>
  <si>
    <t xml:space="preserve">Ventilační HL přivzdušňovací hlavice podomítková, na potrubí DN70, ref. výrobek HL905 bez krytky</t>
  </si>
  <si>
    <t xml:space="preserve">721170956R00_P</t>
  </si>
  <si>
    <t xml:space="preserve">Vsazení odbočky na litinovém potrubí cca DN 125 (HTEA,  DN125/110/67°) napojená na PVC potrubí</t>
  </si>
  <si>
    <t xml:space="preserve">https://www.eshop-koupelny-topeni.cz/produkt/kanalizace-a-odpady-ht-pro-vnitrni-odpady-ht-125-tvarovky/HTX0040060/dyka-ht-odpadni-odbocka-htea-125-110-67/</t>
  </si>
  <si>
    <t xml:space="preserve">721194103R00</t>
  </si>
  <si>
    <t xml:space="preserve">Vyvedení odpadních výpustek D 32 x 1,8 (pro umyvadlo, pračku, myčku)</t>
  </si>
  <si>
    <t xml:space="preserve">721194104R00</t>
  </si>
  <si>
    <t xml:space="preserve">Vyvedení odpadních výpustek D 40 x 1,8 (pro dřez)</t>
  </si>
  <si>
    <t xml:space="preserve">721194105R00</t>
  </si>
  <si>
    <t xml:space="preserve">Vyvedení odpadních výpustek D 50 x 1,8 (sprcha, vana)</t>
  </si>
  <si>
    <t xml:space="preserve">721194109R00</t>
  </si>
  <si>
    <t xml:space="preserve">Vyvedení odpadních výpustek D 110 x 2,7 (wc)</t>
  </si>
  <si>
    <t xml:space="preserve">721178126R00_P</t>
  </si>
  <si>
    <t xml:space="preserve">Čistící tvarovka na tichém potrubí DN 110</t>
  </si>
  <si>
    <t xml:space="preserve">https://www.eshop.taush.cz/z2015-rehau-raupiano-plus-cistici-kus-110</t>
  </si>
  <si>
    <t xml:space="preserve">725850145R00_P</t>
  </si>
  <si>
    <t xml:space="preserve">Vodní zápachová uzávěrka DN32 pro odvod kondenzátu (kotel) s přídavnou mechanickou zápachovou uzávěrkou (kulička), podomítkové provedení. (ref. v. HL 138K - do niky)</t>
  </si>
  <si>
    <t xml:space="preserve">https://ok-levne.cz/hl138-podomitkovy-sifon-ke-klimatizacnim-jednotkam-dn32-100x100mm.html</t>
  </si>
  <si>
    <t xml:space="preserve">Dobetonování stoupaček kanalizace průměru  110-60 mm</t>
  </si>
  <si>
    <t xml:space="preserve">28650010_P</t>
  </si>
  <si>
    <t xml:space="preserve">Protipožární manžeta pro potrubí DN50  se schopností snižovat intenzitu hluku, včetně kotvícího materiálu</t>
  </si>
  <si>
    <t xml:space="preserve">28650014_P</t>
  </si>
  <si>
    <t xml:space="preserve">Protipožární manžeta pro potrubí DN110  se schopností snižovat intenzitu hluku, včetně kotvícího materiálu</t>
  </si>
  <si>
    <t xml:space="preserve">28650012_P</t>
  </si>
  <si>
    <t xml:space="preserve">Protipožární manžeta pro potrubí DN75  se schopností snižovat intenzitu hluku, včetně kotvícího materiálu</t>
  </si>
  <si>
    <t xml:space="preserve">974031164R00</t>
  </si>
  <si>
    <t xml:space="preserve">Vysekání rýh ve zdi cihelné 15 x 15 cm</t>
  </si>
  <si>
    <t xml:space="preserve">220261665R00</t>
  </si>
  <si>
    <t xml:space="preserve">Začištění drážky, konečná úprava</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1R00</t>
  </si>
  <si>
    <t xml:space="preserve">Potrubí z PPR, D 25x4,2 mm, PN 20, vč. zed. výpom.</t>
  </si>
  <si>
    <t xml:space="preserve">722172333R00</t>
  </si>
  <si>
    <t xml:space="preserve">Potrubí z PPR, D 32x5,4 mm, PN 20, vč. zed. výpom.</t>
  </si>
  <si>
    <t xml:space="preserve">722181213RT7_P</t>
  </si>
  <si>
    <t xml:space="preserve">Izolace návleková  tl. stěny 13 mm vnitřní průměr 25 mm</t>
  </si>
  <si>
    <t xml:space="preserve">722181213RU1_P</t>
  </si>
  <si>
    <t xml:space="preserve">Izolace návleková  tl. stěny 13 mm vnitřní průměr 32 mm</t>
  </si>
  <si>
    <t xml:space="preserve">722181214RT7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722202413R00_P</t>
  </si>
  <si>
    <t xml:space="preserve">Kohout kulový nerozebíratelný PP-R D 25</t>
  </si>
  <si>
    <t xml:space="preserve">722202414R00_P</t>
  </si>
  <si>
    <t xml:space="preserve">Kohout kulový nerozebíratelný PP-R D 32</t>
  </si>
  <si>
    <t xml:space="preserve">767885001R00_P</t>
  </si>
  <si>
    <t xml:space="preserve">Žlab podpůrný pro potrubí D 20 (chránička rozvodu vody vedeného v přizdívce za kuchyňskou linkou)</t>
  </si>
  <si>
    <t xml:space="preserve">https://www.dek.cz/produkty/detail/6000025640-podpurny-zlab-pozink-20x2000mm-77200120-25ks?gclid=CjwKCAiAo5qABhBdEiwAOtGmbuv1RNqxXeK06HB9EPTHd1GY-zP31LRI_Q7qiwbKZoe5qtICQZ5_PhoCXgMQAvD_BwE&amp;tab_id=parametry</t>
  </si>
  <si>
    <t xml:space="preserve">REZERVA</t>
  </si>
  <si>
    <t xml:space="preserve">Napojení na potrubí v 1NP, Potrubí z PPR, D 32x5,4 mm, PN 20, vč. zed. výpom.</t>
  </si>
  <si>
    <t xml:space="preserve">Protipožární utěsnění prostupů vody, včetně kotvícího materiálu</t>
  </si>
  <si>
    <t xml:space="preserve">974031142R00</t>
  </si>
  <si>
    <t xml:space="preserve">Vysekání rýh ve zdi cihelné 7 x 7 cm</t>
  </si>
  <si>
    <t xml:space="preserve">722290215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550/400/173 mm připevněné na stěnu šrouby vč. pilety clickclack- specifikace dle PD (ref. výrobek Glacera Havana)</t>
  </si>
  <si>
    <t xml:space="preserve">https://www.siko.cz/umyvadlo-glacera-havana-55x40-cm-bez-prepadu-ha5540/p/HA5540</t>
  </si>
  <si>
    <t xml:space="preserve">64213637_P2</t>
  </si>
  <si>
    <t xml:space="preserve">Umyvátko keramické rohové 420/295/135 mm připevněné na stěnu šrouby vč. pilety clickclack- specifikace dle PD (ref. výrobek Glacera Bigio)</t>
  </si>
  <si>
    <t xml:space="preserve">https://www.siko.cz/rohove-umyvatko-glacera-bigio-42x29-5-cm-otvor-pro-baterii-vlevo-bg4229l/p/BG4229L</t>
  </si>
  <si>
    <t xml:space="preserve">725869101R00</t>
  </si>
  <si>
    <t xml:space="preserve">Montáž uzávěrek zápach. umyvadlových D32</t>
  </si>
  <si>
    <t xml:space="preserve">551620220_P</t>
  </si>
  <si>
    <t xml:space="preserve">Umyvadlový sifon s vtokem vč. napojovací manžety, chrom </t>
  </si>
  <si>
    <t xml:space="preserve">https://www.aquatopshop.cz/Umyvadlovy-sifon-5-4-odpad-32mm-valcovy-ECO-chrom-d1826.htm?gclid=CjwKCAjwuYWSBhByEiwAKd_n_vCcPtFKyRRldwZwNLpDHeD9lvej_nMg6jmjzW-ZiIeemU-e0A5jIxoCXLIQAvD_BwE</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a dřezové stojánkové</t>
  </si>
  <si>
    <t xml:space="preserve">55145001_P</t>
  </si>
  <si>
    <t xml:space="preserve">Baterie umyvadlová stoján. Ruční páková, bez otvír.odpadu standard vč.flexo hadiček, např.  ref vyrobek. Deante Werbena  (v.baterie 15,6cm)</t>
  </si>
  <si>
    <t xml:space="preserve">https://www.drezy-baterie.cz/eshop/11466/umyvadlova-baterie-deante-werbena-chrom.html</t>
  </si>
  <si>
    <t xml:space="preserve">55145015_P</t>
  </si>
  <si>
    <t xml:space="preserve">Baterie dřezová stojánková páková směšovací, kov+silikonové ramínko, barva černá,  vč.flexo hadiček - specifikace dle PD, (v.baterie 32cm) např. ref vyrobek. Novaservis</t>
  </si>
  <si>
    <t xml:space="preserve">https://www.siko.cz/drezova-baterie-novaservis-se-silikonovym-raminkem-cerna-70710-5/p/70710.5?gclid=Cj0KCQjw08aYBhDlARIsAA_gb0edTFea2m2_dWRx23S_UBljo4pK7myjDxZqGHKIpDTwlu8UYkWCiQkaAhqtEALw_wcB</t>
  </si>
  <si>
    <t xml:space="preserve">725229102RT2</t>
  </si>
  <si>
    <r>
      <rPr>
        <sz val="10"/>
        <rFont val="Arial"/>
        <family val="2"/>
        <charset val="238"/>
      </rPr>
      <t xml:space="preserve">Montáž van ocel. a plastových s uzávěr.</t>
    </r>
    <r>
      <rPr>
        <sz val="10"/>
        <color rgb="FFFF0000"/>
        <rFont val="Arial"/>
        <family val="2"/>
        <charset val="238"/>
      </rPr>
      <t xml:space="preserve"> </t>
    </r>
    <r>
      <rPr>
        <sz val="10"/>
        <rFont val="Arial"/>
        <family val="2"/>
        <charset val="238"/>
      </rPr>
      <t xml:space="preserve">(vč. napojení na sifon)</t>
    </r>
  </si>
  <si>
    <t xml:space="preserve">725224138R00</t>
  </si>
  <si>
    <t xml:space="preserve">Vana, smaltovaná ocel, 1700/700mm, tloušťka oceli 2,8 mm, vč. ocelvoých noh - specifikace dle PD</t>
  </si>
  <si>
    <t xml:space="preserve">https://www.siko.cz/obdelnikova-vana-jika-tanza-plus-170x70-cm-smaltovana-ocel-h2251810000001/p/2518.1.000.000.1</t>
  </si>
  <si>
    <t xml:space="preserve">551620208_P</t>
  </si>
  <si>
    <r>
      <rPr>
        <i val="true"/>
        <sz val="10"/>
        <color rgb="FF33CCCC"/>
        <rFont val="Arial"/>
        <family val="2"/>
        <charset val="238"/>
      </rPr>
      <t xml:space="preserve">Vanová odpadová přepadová soustava vč. zápachové uzávěry s otočným kolenem</t>
    </r>
    <r>
      <rPr>
        <i val="true"/>
        <sz val="10"/>
        <color rgb="FF00FFFF"/>
        <rFont val="Arial"/>
        <family val="2"/>
        <charset val="238"/>
      </rPr>
      <t xml:space="preserve">,</t>
    </r>
    <r>
      <rPr>
        <i val="true"/>
        <sz val="10"/>
        <color rgb="FF33CCCC"/>
        <rFont val="Arial"/>
        <family val="2"/>
        <charset val="238"/>
      </rPr>
      <t xml:space="preserve"> DN50, uzavírání odpadu pomocí bovdenového ovládání, chrom, průtok 51,6 l/min, průtok přepad 42 l/min</t>
    </r>
  </si>
  <si>
    <t xml:space="preserve">https://www.siko.cz/vanovy-automat-jika-deep-kulaty-cm-k-vane-9481-8-004-000-1/p/9481.8.004.000.1</t>
  </si>
  <si>
    <t xml:space="preserve">55484430.A_P</t>
  </si>
  <si>
    <t xml:space="preserve">Vanová zástěna, š.700mm,s profilem z hliníku s leštěným povrchem, chrom a výplní z bezpečnostního skla tl.5mm, dle specifikace v PD</t>
  </si>
  <si>
    <t xml:space="preserve">https://www.svet-koupelny.cz/produkt/evora-chrom-70-vyska-130-cm-bcevor70cc/</t>
  </si>
  <si>
    <t xml:space="preserve">725249101R00</t>
  </si>
  <si>
    <t xml:space="preserve">Montáž sprchových koutů (vanička vč. napojení na sifon, zástěna)</t>
  </si>
  <si>
    <t xml:space="preserve">642938200_P</t>
  </si>
  <si>
    <t xml:space="preserve">Vanička sprchová obdelníková 900x1100/40 mm litý mramor - specifikace dle PD</t>
  </si>
  <si>
    <t xml:space="preserve">https://www.sanitino.cz/polysan-vanicky-vanicka-z-liteho-mramoru-karia-obdelnik-110x90x4-cm-bila-59111#informace-o-produktu</t>
  </si>
  <si>
    <t xml:space="preserve">551620214_P</t>
  </si>
  <si>
    <t xml:space="preserve">Vaničkový sifon, průměr otvoru 90 mm, DN50, krytka leštěná nerez průměr 120 mm, otvor sifonu 90 mm, průměr odpadu 50 mm, průtok 39 l/min, shora čistitelný odpadní systém</t>
  </si>
  <si>
    <t xml:space="preserve">55428102.A_P</t>
  </si>
  <si>
    <t xml:space="preserve">Sprchová dveře, šířka prostoru 1100-1120mm, dveře otvíravé, š. min.600mm s profilem z hliníku s leštěným povrchem, chrom a výplní z bezpečnostního skla tl.6mm, výška 1900 mm, otočný systém otevírání.  </t>
  </si>
  <si>
    <t xml:space="preserve">https://www.ravak.cz/cz/sprchove-dvere-smartline-smsd2</t>
  </si>
  <si>
    <t xml:space="preserve">725849201R00</t>
  </si>
  <si>
    <t xml:space="preserve">Montáž baterií sprchových, pevná výška</t>
  </si>
  <si>
    <t xml:space="preserve">725849200R00</t>
  </si>
  <si>
    <t xml:space="preserve">Montáž držáku sprchy a hlavice</t>
  </si>
  <si>
    <t xml:space="preserve">https://www.drezy-baterie.cz/eshop/15357/sprchovy-set-deante-peonia-chrom.html</t>
  </si>
  <si>
    <t xml:space="preserve">55145009_P1</t>
  </si>
  <si>
    <t xml:space="preserve">Baterie sprchová nástěnná páková včetně sprchového setu (kulatá hlavová sprcha prum.200mm + ruční) a příslušenství - specifikace dle PD, např. ref. vyrobek Deante Werbena, rozteč 150mm</t>
  </si>
  <si>
    <t xml:space="preserve">https://www.drezy-baterie.cz/eshop/11468/sprchova-baterie-nastenna-deante-werbena-chrom.html</t>
  </si>
  <si>
    <t xml:space="preserve">55145009_P2</t>
  </si>
  <si>
    <t xml:space="preserve">Baterie sprchová nástěnná páková včetně sprchového setu (kulatá hlavová sprcha prum.200mm + ruční) včetně výtoku do vany a příslušenství - specifikace dle PD,  např. ref. vyrobek Deante Jaskier, rozteč 150mm</t>
  </si>
  <si>
    <t xml:space="preserve">https://www.siko.cz/sprchova-baterie-rav-slezak-colorado-se-sprchovym-setem-150-mm-chrom-co182-5-5/p/CO182.55</t>
  </si>
  <si>
    <t xml:space="preserve">725319101R00</t>
  </si>
  <si>
    <t xml:space="preserve">Montáž dřezů jednoduchých</t>
  </si>
  <si>
    <t xml:space="preserve">55231355_P</t>
  </si>
  <si>
    <t xml:space="preserve">Dřez jednoduchý 530x500mm, směs křemene, černý, se zápachovou uzávěrkou, specifikace dle PD, ref. vyrobek Pyramis CAMEA 53x50 carbon</t>
  </si>
  <si>
    <t xml:space="preserve">https://www.hornbach.cz/p/granitovy-drez-pyramis-camea-53x50-carbon/10453696/</t>
  </si>
  <si>
    <t xml:space="preserve">725119306R00</t>
  </si>
  <si>
    <t xml:space="preserve">Montáž klozetu závěsného</t>
  </si>
  <si>
    <t xml:space="preserve">https://jika-shop.cz/lyra-plus-klozet-zavesny-53-cm-hluboke-splachovani-bily-663152338001/</t>
  </si>
  <si>
    <t xml:space="preserve">725014163R00_P</t>
  </si>
  <si>
    <t xml:space="preserve">Klozet závěsný s hlubokým splachováním odpad zadní, vč. sedátka a připojovací tlakové hadice - specifikace dle PD, ref. výrobek Glacera Alfa</t>
  </si>
  <si>
    <t xml:space="preserve">https://www.siko.cz/wc-zavesne-glacera-alfa-zadni-odpad-al010/p/AL010</t>
  </si>
  <si>
    <t xml:space="preserve">726212321R00_P</t>
  </si>
  <si>
    <t xml:space="preserve">D - BJ 2</t>
  </si>
  <si>
    <t xml:space="preserve">Modul pro závěsné WC, pro zazdívání, výška přízdívka max. 1200mm, š.100mm, vč. ovládacích tlačítek - matný chrom</t>
  </si>
  <si>
    <t xml:space="preserve">https://geberit-shop-triker.cz/kombifix-pro-zavesne-wc-109-cm-s-nadrzi-sigma-8-cm-predni-ovladani-676110790001/</t>
  </si>
  <si>
    <t xml:space="preserve">D - BJ 3</t>
  </si>
  <si>
    <t xml:space="preserve">Modul pro závěsné WC, pro zazdívání, výška přízdívka max. 970mm, š.150mm, vč. ovládacích tlačítek - matný chrom</t>
  </si>
  <si>
    <t xml:space="preserve">https://triker.cz/p-676110000001/Kombifix-pro-zavesne-wc-82cm-s-nadrzi-omega-horni-predni-ovladani-110-000-00-1-geberit/?utm_source=heureka&amp;utm_medium=feed</t>
  </si>
  <si>
    <t xml:space="preserve">725869203R00_P</t>
  </si>
  <si>
    <t xml:space="preserve">Montáž uzávěrek zápach. </t>
  </si>
  <si>
    <t xml:space="preserve">https://jika-shop.cz/tlacitko-ovladaci-jika-pl3-dual-flush-leskly-chrom-663909366300/</t>
  </si>
  <si>
    <t xml:space="preserve">725860186RT1</t>
  </si>
  <si>
    <t xml:space="preserve">Uzávěrka zápachová pračková (myčka) podomítková,plast. krytka</t>
  </si>
  <si>
    <t xml:space="preserve">https://www.vodo-plasttop.cz/sifon-prackovy-podomitkovy-bily-eppp450</t>
  </si>
  <si>
    <t xml:space="preserve">725860184RT1</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51122_P</t>
  </si>
  <si>
    <t xml:space="preserve">VZT PVC potrubí plastové kruhové hladké potrubí 125mm </t>
  </si>
  <si>
    <t xml:space="preserve">4298150103_P</t>
  </si>
  <si>
    <t xml:space="preserve">Ohebná Al laminátová hadice s kostrou z ocelového drátu  d 125mm, včetně spojovacího materiálu - napojení k talířového ventilu</t>
  </si>
  <si>
    <t xml:space="preserve">PVC oblouk 125/45°</t>
  </si>
  <si>
    <t xml:space="preserve">PVC oblouk horizontální 125/90°</t>
  </si>
  <si>
    <t xml:space="preserve">PVC T kus 125/125/125mm</t>
  </si>
  <si>
    <t xml:space="preserve">Spojka potrubí kruhová VP 125 KS</t>
  </si>
  <si>
    <t xml:space="preserve">Montážní rámeček kruhový VP 125 KMR</t>
  </si>
  <si>
    <t xml:space="preserve">Spojka potrubí kruh. se zpětnou klapkou VP 100 KSK</t>
  </si>
  <si>
    <t xml:space="preserve">55348430.A_P</t>
  </si>
  <si>
    <t xml:space="preserve">Nerezový T kus vč. víčka - úprava na sběr kondenzátu  Ø 125 mm (digestoř)</t>
  </si>
  <si>
    <t xml:space="preserve">https://www.vzduchotechnika.cz/detail/5251-t---kus-125125</t>
  </si>
  <si>
    <t xml:space="preserve">28615405_P</t>
  </si>
  <si>
    <t xml:space="preserve">Redukce 125/120mm</t>
  </si>
  <si>
    <t xml:space="preserve">713381411R00_P</t>
  </si>
  <si>
    <t xml:space="preserve">Návleková izolace potrubí VZT prům. 125mm, minerální tl.40mm</t>
  </si>
  <si>
    <t xml:space="preserve">https://www.ventilatory.cz/izolacni-navlek-o-125-mm-delka-5-m-x12563</t>
  </si>
  <si>
    <t xml:space="preserve">728415121R00</t>
  </si>
  <si>
    <t xml:space="preserve">Montáž talířového ventilu kruhového do d 100 mm</t>
  </si>
  <si>
    <t xml:space="preserve">429727812_P</t>
  </si>
  <si>
    <t xml:space="preserve">Plastový talířový ventil Ø 100mm</t>
  </si>
  <si>
    <t xml:space="preserve">https://www.ventilatory.net/distribucni-elementy/talirove-ventily/it</t>
  </si>
  <si>
    <t xml:space="preserve">728612113R00</t>
  </si>
  <si>
    <t xml:space="preserve">Montáž ventilátoru radiál.  do potrub. do 0,07 m2</t>
  </si>
  <si>
    <t xml:space="preserve">42912102_P</t>
  </si>
  <si>
    <t xml:space="preserve">Ventilátor tichý do potrubí 125mm dle spec. ve TZ</t>
  </si>
  <si>
    <t xml:space="preserve">https://www.ventilatory-shop.cz/produkt/ventilator-vortice-quadro-super-i-t</t>
  </si>
  <si>
    <t xml:space="preserve">728314121R00</t>
  </si>
  <si>
    <t xml:space="preserve">Montáž protidešť. žaluzie kruhové do d 300 mm</t>
  </si>
  <si>
    <t xml:space="preserve">42972301_P</t>
  </si>
  <si>
    <t xml:space="preserve">Větrací mřížka nerezová kruhová 125mm, se síťkou proti hmyzu.(fasáda)</t>
  </si>
  <si>
    <t xml:space="preserve">https://www.elektro-paloucek.cz/ventilatory-vetraci-mrizky-vetraci-mrizky-nerez-c-231_664_1444/vetraci-mrizka-nerez-kruhova-125-mm-mvm125bva-p-14329</t>
  </si>
  <si>
    <t xml:space="preserve">953802115R00_P</t>
  </si>
  <si>
    <t xml:space="preserve">Montáž komínové vložky ohebné 120 mm, do 30 m</t>
  </si>
  <si>
    <t xml:space="preserve">D-BJ 3</t>
  </si>
  <si>
    <t xml:space="preserve">Spojovací prvek s hrdlem na flexibilní hadici  DN120</t>
  </si>
  <si>
    <t xml:space="preserve">https://www.vodateplo.cz/vaillant-odkoureni-kondenzacni-303515---spojovaci-prvek-s-hrdlem-na-flexibilni-hadici-pp-pr-80-mm</t>
  </si>
  <si>
    <t xml:space="preserve">5534315502_P</t>
  </si>
  <si>
    <t xml:space="preserve">Nerezová hadice FLEX s vnitřní hladkou stěnou, tl.2x0,12mm vhodná do komínvého průduchu, DN120 (digestoř)</t>
  </si>
  <si>
    <t xml:space="preserve">http://www.ricomgas.cz/product/?id=49377</t>
  </si>
  <si>
    <t xml:space="preserve">728212712R00</t>
  </si>
  <si>
    <t xml:space="preserve">N</t>
  </si>
  <si>
    <t xml:space="preserve">Montáž střišky nebo hlavice plech.kruh.do d 200 mm</t>
  </si>
  <si>
    <t xml:space="preserve">42972302_P</t>
  </si>
  <si>
    <t xml:space="preserve">Ukončovací protidešťová stříška včetně propojovacích prvků</t>
  </si>
  <si>
    <t xml:space="preserve">https://www.ventilatory.net/hu-125.html?___SID=S</t>
  </si>
  <si>
    <t xml:space="preserve">Prověření velikosti - průchodnosti komínového průduchu (VZT)</t>
  </si>
  <si>
    <t xml:space="preserve">553433858_P</t>
  </si>
  <si>
    <t xml:space="preserve">Rezerva - úprava komínové hlavy, manžeta protidešťová</t>
  </si>
  <si>
    <t xml:space="preserve">P</t>
  </si>
  <si>
    <t xml:space="preserve">Drobný pomocný materiál </t>
  </si>
  <si>
    <t xml:space="preserve">Topení</t>
  </si>
  <si>
    <t xml:space="preserve">733163102R00</t>
  </si>
  <si>
    <t xml:space="preserve">Potrubí z měděných trubek vytápění D 15 x 1,0 mm, dle ČSN EN 1057, montáž pájením</t>
  </si>
  <si>
    <t xml:space="preserve">733163103R00</t>
  </si>
  <si>
    <t xml:space="preserve">Potrubí z měděných trubek vytápění D 18 x 1,0 mm,dle ČSN EN 1057, montáž pájením</t>
  </si>
  <si>
    <t xml:space="preserve">733163104R00</t>
  </si>
  <si>
    <t xml:space="preserve">Potrubí z měděných trubek vytápění D 22 x 1,0 mm, dle ČSN EN 1057, montáž pájením</t>
  </si>
  <si>
    <t xml:space="preserve">733190306R00</t>
  </si>
  <si>
    <t xml:space="preserve">Tlaková zkouška Cu potrubí do D 35</t>
  </si>
  <si>
    <t xml:space="preserve">722181214RT5_P</t>
  </si>
  <si>
    <t xml:space="preserve">Izolace návleková pružná, λ=0,035, tl. stěny 8 mm, vnitřní průměr 15 mm</t>
  </si>
  <si>
    <t xml:space="preserve">722181214RT6_P</t>
  </si>
  <si>
    <t xml:space="preserve">Izolace návleková pružná, λ=0,035, tl. stěny 11,5 mm, vnitřní průměr 18 mm</t>
  </si>
  <si>
    <t xml:space="preserve">Izolace návleková pružná, λ=0,035, tl. stěny 14,5 mm, vnitřní průměr 22 mm</t>
  </si>
  <si>
    <t xml:space="preserve">734209103R00</t>
  </si>
  <si>
    <t xml:space="preserve">Montáž armatur závitových,s 1závitem, G 1/2</t>
  </si>
  <si>
    <t xml:space="preserve">734293312R00_P</t>
  </si>
  <si>
    <t xml:space="preserve">Kohouty plnící a vypouštěcí ČSN 13 7061, G1/2</t>
  </si>
  <si>
    <t xml:space="preserve">734215133R00_P</t>
  </si>
  <si>
    <t xml:space="preserve">Ventily odvzdušňovací automatické, G1/2</t>
  </si>
  <si>
    <t xml:space="preserve">734215123R00_P</t>
  </si>
  <si>
    <t xml:space="preserve">Ventily odvzdušňovací radiátorové</t>
  </si>
  <si>
    <t xml:space="preserve">734209113R00</t>
  </si>
  <si>
    <t xml:space="preserve">Montáž armatur závitových,se 2závity, G 1/2</t>
  </si>
  <si>
    <t xml:space="preserve">5512001400_P</t>
  </si>
  <si>
    <t xml:space="preserve">Radiátorové šroubení uzavírací s vyp. funkcí rohové G1/2, pro dvojtrubkový systém</t>
  </si>
  <si>
    <t xml:space="preserve">734209114R00</t>
  </si>
  <si>
    <t xml:space="preserve">Montáž armatur závitových,se 2závity, G 3/4</t>
  </si>
  <si>
    <t xml:space="preserve">734223223R00_P1</t>
  </si>
  <si>
    <t xml:space="preserve">Radiátorová armatura s přednastavením rohová pro stř. p. G3/4,pro dvojtrubkový systém, bez hlavice</t>
  </si>
  <si>
    <t xml:space="preserve">734233112R00_P</t>
  </si>
  <si>
    <t xml:space="preserve">Kohout kulový, vnitř.-vnitř., G 3/4</t>
  </si>
  <si>
    <t xml:space="preserve">734293272R00_P</t>
  </si>
  <si>
    <t xml:space="preserve">Kohout kulový s filtrem, vnitř.-vnitř., G 3/4</t>
  </si>
  <si>
    <t xml:space="preserve">https://www.ypsilonplus.cz/kk-s-filtrem-filterball-51f</t>
  </si>
  <si>
    <t xml:space="preserve">5513730630_P</t>
  </si>
  <si>
    <t xml:space="preserve">Termostatické hlavice s vestavěným čidlem</t>
  </si>
  <si>
    <t xml:space="preserve">735159110R00</t>
  </si>
  <si>
    <t xml:space="preserve">Montáž panelových těles 1řadých do délky 1500 mm</t>
  </si>
  <si>
    <t xml:space="preserve">735159210R00</t>
  </si>
  <si>
    <t xml:space="preserve">Montáž panelových těles 2řadých do délky 1140 mm</t>
  </si>
  <si>
    <t xml:space="preserve">735159310R00</t>
  </si>
  <si>
    <t xml:space="preserve">Montáž panelových těles 3řadých do délky 1140 mm</t>
  </si>
  <si>
    <t xml:space="preserve">m.č. 203.6</t>
  </si>
  <si>
    <t xml:space="preserve">Těleso otopné des. Ref výrobek Radik Plan typ 20 VK v. 600 dl. 400</t>
  </si>
  <si>
    <t xml:space="preserve">48457504.A</t>
  </si>
  <si>
    <t xml:space="preserve">m.č. 202.4</t>
  </si>
  <si>
    <t xml:space="preserve">Těleso otopné des. Ref výrobek Radik Plan typ 21 VK v. 600 dl. 700</t>
  </si>
  <si>
    <t xml:space="preserve">48457505.A</t>
  </si>
  <si>
    <t xml:space="preserve">m.č. 203.5</t>
  </si>
  <si>
    <t xml:space="preserve">Těleso otopné des. Ref výrobek Radik Plan typ 21 VK v. 600 dl. 800</t>
  </si>
  <si>
    <t xml:space="preserve">48457506.A</t>
  </si>
  <si>
    <t xml:space="preserve">m.č. 202.5</t>
  </si>
  <si>
    <t xml:space="preserve">Těleso otopné des. Ref výrobek Radik Plan typ 21 VK v. 600 dl. 900</t>
  </si>
  <si>
    <t xml:space="preserve">48457579.A</t>
  </si>
  <si>
    <t xml:space="preserve">m.č. 203.2,.3</t>
  </si>
  <si>
    <t xml:space="preserve">Těleso otopné des. Ref výrobek Radik Plan typ 22 VK v. 600 dl. 800</t>
  </si>
  <si>
    <t xml:space="preserve">Těleso otopné des. Ref výrobek Radik Plan typ 22 VK v. 600 dl. 1600</t>
  </si>
  <si>
    <t xml:space="preserve">48457651.A</t>
  </si>
  <si>
    <t xml:space="preserve">m.č. 202.2</t>
  </si>
  <si>
    <t xml:space="preserve">Těleso otopné des. Ref výrobek Radik Plan typ 33 VK v. 600 dl. 800</t>
  </si>
  <si>
    <t xml:space="preserve">735179110R00</t>
  </si>
  <si>
    <t xml:space="preserve">Montáž otopných těles koupelnových (žebříků)</t>
  </si>
  <si>
    <t xml:space="preserve">Ocelové těleso žebříkové KRT-122075-00M1, spodní středové připojení</t>
  </si>
  <si>
    <t xml:space="preserve">https://www.akoupelnyatopeni.cz/topeni-a-ohrev-vody/#gallery</t>
  </si>
  <si>
    <t xml:space="preserve">Ocelové těleso žebříkové KRT-150060-00M1, spodní středové připojení</t>
  </si>
  <si>
    <t xml:space="preserve">https://www.akoupelnyatopeni.cz/topeni-a-ohrev-vody/korado-koralux-rondo-comfort-krt-1500-600-obly</t>
  </si>
  <si>
    <t xml:space="preserve">230120041R00_P</t>
  </si>
  <si>
    <t xml:space="preserve">Proplach potrubí</t>
  </si>
  <si>
    <t xml:space="preserve">735191903R00</t>
  </si>
  <si>
    <t xml:space="preserve">Propláchnutí otopných těles ocel., nebo Al</t>
  </si>
  <si>
    <t xml:space="preserve">735158210R00</t>
  </si>
  <si>
    <t xml:space="preserve">Tlakové zkoušky panelových těles 1řadých</t>
  </si>
  <si>
    <t xml:space="preserve">735158220R00</t>
  </si>
  <si>
    <t xml:space="preserve">Tlakové zkoušky panelových těles 2řadých</t>
  </si>
  <si>
    <t xml:space="preserve">735158230R00</t>
  </si>
  <si>
    <t xml:space="preserve">Tlakové zkoušky panelových těles 3řadých</t>
  </si>
  <si>
    <t xml:space="preserve">735191901R00</t>
  </si>
  <si>
    <t xml:space="preserve">Vyzkoušení otopných těles ocelových tlakem</t>
  </si>
  <si>
    <t xml:space="preserve">735191910R00</t>
  </si>
  <si>
    <t xml:space="preserve">Napuštění topného systému - bez kotle</t>
  </si>
  <si>
    <t xml:space="preserve">735191905R00</t>
  </si>
  <si>
    <t xml:space="preserve">Odvzdušnění ut těles</t>
  </si>
  <si>
    <t xml:space="preserve">Revizní zpráva při uvedení kotle do provozu</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160804R00</t>
  </si>
  <si>
    <t xml:space="preserve">Demontáž přípojovacího potrubí k plynoměru</t>
  </si>
  <si>
    <t xml:space="preserve">725514802R00_P</t>
  </si>
  <si>
    <t xml:space="preserve">Demontáž plynového ohřívače vody (Karma) do 20kW</t>
  </si>
  <si>
    <t xml:space="preserve">Demontáž plynového topidla (ponechané odkouření na fasádě)</t>
  </si>
  <si>
    <t xml:space="preserve">728115812R00_P</t>
  </si>
  <si>
    <t xml:space="preserve">Demontáž komínové vložky hliníkové prum 120mm, do 20m vč. připojovací tvarovky</t>
  </si>
  <si>
    <t xml:space="preserve">723290823R00</t>
  </si>
  <si>
    <t xml:space="preserve">Přesun vybouraných hmot - plynovody, H 12 - 24 m</t>
  </si>
  <si>
    <t xml:space="preserve">723163103R00_P</t>
  </si>
  <si>
    <t xml:space="preserve">Potrubí z měděných plyn.trubek D 18 x 1,0 mm (DN 15), dle ČSN EN 1057, montáž pájením</t>
  </si>
  <si>
    <t xml:space="preserve">723163104R00_P</t>
  </si>
  <si>
    <t xml:space="preserve">Potrubí z měděných plyn.trubek D 22 x 1,0 mm  (DN 20), dle ČSN EN 1057, montáž pájením</t>
  </si>
  <si>
    <t xml:space="preserve">723163105R00_P</t>
  </si>
  <si>
    <t xml:space="preserve">Potrubí z měděných plyn.trubek D 28 x 1,5 mm  (DN 25), dle ČSN EN 1057, montáž pájením</t>
  </si>
  <si>
    <t xml:space="preserve">230012017R00_P</t>
  </si>
  <si>
    <t xml:space="preserve">Chránička potrubí Fe, délka 0,5 m, 28 x 2,6 vč. úpravy rozměru dle tl. stěny</t>
  </si>
  <si>
    <t xml:space="preserve">230012020R00_P</t>
  </si>
  <si>
    <t xml:space="preserve">Chránička potrubí Fe, délka 0,5 m, 31,8 x 2,6  vč. úpravy rozměru dle tl. stěny</t>
  </si>
  <si>
    <t xml:space="preserve">Žlab podpůrný pro potrubí D 20 (chránička plynového rozvodu vedeného ve zdivu)</t>
  </si>
  <si>
    <t xml:space="preserve">723190251R00</t>
  </si>
  <si>
    <t xml:space="preserve">Vyvedení a upevnění plynovodních výpustek DN 15</t>
  </si>
  <si>
    <t xml:space="preserve">713552111R00</t>
  </si>
  <si>
    <t xml:space="preserve">Protipož. trubní ucpávka EI 45, do D 25 mm, stěna</t>
  </si>
  <si>
    <t xml:space="preserve">723235111R00</t>
  </si>
  <si>
    <t xml:space="preserve">Kohout kulový 1/2" plyn (kotel)</t>
  </si>
  <si>
    <t xml:space="preserve">5513101491_P</t>
  </si>
  <si>
    <t xml:space="preserve">Flexibilní hadice dvouplášťová (hadice nerezová s ocelovým opletením a PVC plášťěm) pro bajonetové připojení (plyn) 1000 mm. ref. výrobek Ivar.RT-E</t>
  </si>
  <si>
    <t xml:space="preserve">https://www.ivarcs.cz/katalog/vytapeni-ivartrio/flexibilni-hadice-dvouplastova-pro-bajonetove-uzavery-na-plyn-p142032/</t>
  </si>
  <si>
    <t xml:space="preserve">https://www.koupelnovevybaveni.cz/flexira-hadice-xconnect-gas-basic-1000-mm-r1-2-g1-2-h121g1-10</t>
  </si>
  <si>
    <t xml:space="preserve">723235511R00</t>
  </si>
  <si>
    <t xml:space="preserve">Uzávěr plynu 1/2" s bajonetovým připojením (kuchyně), ref. výrobek Ivar.R4-T</t>
  </si>
  <si>
    <t xml:space="preserve">https://www.ivarcs.cz/katalog/vytapeni-ivartrio/uzaver-plynu-s-bajonetovym-pripojenim-flexibilni-hadice-ivar-rt-e-p142025/</t>
  </si>
  <si>
    <t xml:space="preserve">723160334R00</t>
  </si>
  <si>
    <t xml:space="preserve">Rozpěrka přípojky plynoměru </t>
  </si>
  <si>
    <t xml:space="preserve">723235513R00_P</t>
  </si>
  <si>
    <t xml:space="preserve">Protipožární armatury s kulovým uzávěrem před plynoměrem vč. úpravy potrubí a výměny stávajícího uzávěru</t>
  </si>
  <si>
    <t xml:space="preserve">Stavební přípomoce (potrubí v přizdívce-drážky vymazány maltou, prostupy-osazení chráničky)</t>
  </si>
  <si>
    <t xml:space="preserve">731249321R00</t>
  </si>
  <si>
    <t xml:space="preserve">M-BJ 2,3</t>
  </si>
  <si>
    <t xml:space="preserve">Montáž závěsných kotlů s TUV a příslušenství</t>
  </si>
  <si>
    <t xml:space="preserve">34196376_P</t>
  </si>
  <si>
    <t xml:space="preserve">D-BJ 2,3</t>
  </si>
  <si>
    <t xml:space="preserve">Prostorový termostat digitální s týdenním programem, s podsvíceným displejem pro jeden přímý topný okruh a přípravu TUV v nepřímotopném zásobníku</t>
  </si>
  <si>
    <t xml:space="preserve">https://www.topenilevne.cz/vaillant-vrt-50-p51506/</t>
  </si>
  <si>
    <t xml:space="preserve">4848173030_P</t>
  </si>
  <si>
    <t xml:space="preserve">Set k odvodu kondenzátu</t>
  </si>
  <si>
    <t xml:space="preserve">484813512_P</t>
  </si>
  <si>
    <t xml:space="preserve">D-BJ 2</t>
  </si>
  <si>
    <t xml:space="preserve">Revizní kus na potrubí nad kotlem - kocentrické potrubí DN 80/125mm</t>
  </si>
  <si>
    <t xml:space="preserve">Plynový kotel BJ č.2,3, specifikace dle PD část D14</t>
  </si>
  <si>
    <t xml:space="preserve">https://www.mall.cz/kotle/vaillant-vu-246-5-3-a-ecotec-pro-6-9-25-5-kw-100019444631?gclid=CjwKCAjwuYWSBhByEiwAKd_n_pSMnFr-N-uqWYEwfSMW_FgCaJQqbJ3-T_x7_aIaCAt1D0eF5fKMPRoCBw4QAvD_BwE</t>
  </si>
  <si>
    <t xml:space="preserve">731249322R00_P</t>
  </si>
  <si>
    <t xml:space="preserve">Montáž odkouření kondenzačního kotle BJ 2,3</t>
  </si>
  <si>
    <t xml:space="preserve">731412211R00_P</t>
  </si>
  <si>
    <t xml:space="preserve">Koncentrické potrubí pro přívod a odvod kouře 125/80mm, vč. kotvení, vodorovné</t>
  </si>
  <si>
    <t xml:space="preserve">Koleno DN125/80mm,2x45°</t>
  </si>
  <si>
    <t xml:space="preserve">https://www.vodateplo.cz/vaillant-odkoureni-kondenzacni-303211---koleno-45-baleni-2-kspr-80125-mm</t>
  </si>
  <si>
    <t xml:space="preserve">Koleno DN125/80mm,90°</t>
  </si>
  <si>
    <t xml:space="preserve">4848127107_P</t>
  </si>
  <si>
    <t xml:space="preserve">Patní koleno s podpěrou DN 80/125mm</t>
  </si>
  <si>
    <t xml:space="preserve">484813537_P</t>
  </si>
  <si>
    <t xml:space="preserve">Spojovací prvek s hrdlem a flexibilní hadici, DN125</t>
  </si>
  <si>
    <t xml:space="preserve">Spojovací prvek s hrdlem na flexibilní hadici  DN80</t>
  </si>
  <si>
    <t xml:space="preserve">5534315504_P</t>
  </si>
  <si>
    <t xml:space="preserve">Flexibil. hadice pro pružné vedení DN 130 mm, nerez, stěna 2x0,12mm, uvnitř hladká (ohebná trubka, spojovací prvky, rozpěrné držáky, kotvící spona, krycí deska) </t>
  </si>
  <si>
    <t xml:space="preserve">https://www.levnekominy.cz/tloustka-materialu-2x-0-12-mm/flexi-nerez-dn-130-plyn-tl-2x-0-12mm-uvnitr-hladka</t>
  </si>
  <si>
    <t xml:space="preserve">553431604_P</t>
  </si>
  <si>
    <t xml:space="preserve">Flexibil. hadice pro pružné vedení DN 80 mm, nerez, stěna 2x0,12mm, uvnitř hladká - odkouření, (ohebná trubka, spojovací prvky, rozpěrné držáky, kotvící spona, krycí deska) vložená do DN 130</t>
  </si>
  <si>
    <t xml:space="preserve">http://www.ricomgas.cz/product/?id=49310</t>
  </si>
  <si>
    <t xml:space="preserve">731412577R00_P</t>
  </si>
  <si>
    <t xml:space="preserve">Komínový nádstavec koncentrického potrubí odkouření pro kondenzační kotel</t>
  </si>
  <si>
    <t xml:space="preserve">https://www.vodateplo.cz/vaillant-odkoureni-kondenzacni-303514---sada-5-flexibilni-hadice-pro-odvod-spalin-15-mpppr-80-mm</t>
  </si>
  <si>
    <t xml:space="preserve">Oprava nadstřešní části komínového zdiva v místě nové komínové</t>
  </si>
  <si>
    <t xml:space="preserve">Revize spalinových cest</t>
  </si>
  <si>
    <t xml:space="preserve">https://www.vodateplo.cz/vaillant-odkoureni-kondenzacni-303200---svisle-odkoureni-stresni-nastavec-pr-80125-mm</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 BJ2</t>
  </si>
  <si>
    <t xml:space="preserve">soubor</t>
  </si>
  <si>
    <t xml:space="preserve">Materiál + montáž silnoproudých rozvodů celkem BJ3</t>
  </si>
  <si>
    <t xml:space="preserve">Rozvodnice RB celkem BJ2</t>
  </si>
  <si>
    <t xml:space="preserve">Rozvodnice RB celkem BJ3</t>
  </si>
  <si>
    <t xml:space="preserve">Různé BJ2+BJ3</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 BJ2</t>
  </si>
  <si>
    <t xml:space="preserve">Materiál + montáž slaboproud celkem BJ3</t>
  </si>
  <si>
    <t xml:space="preserve">Dokončovací práce</t>
  </si>
  <si>
    <t xml:space="preserve">220711301R00_P</t>
  </si>
  <si>
    <t xml:space="preserve">V1</t>
  </si>
  <si>
    <t xml:space="preserve">Autonomní hlásič kouře, vč. montáže</t>
  </si>
  <si>
    <t xml:space="preserve">849_Zborovská 526/44 - byt č.2</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210201511R00P</t>
  </si>
  <si>
    <t xml:space="preserve">B - svítidlo stropní  do pokojů LED,16W, IP20</t>
  </si>
  <si>
    <t xml:space="preserve">210201517R00P</t>
  </si>
  <si>
    <t xml:space="preserve">A – vývod pro svítidlo  v koupelně</t>
  </si>
  <si>
    <t xml:space="preserve">210201518R00P</t>
  </si>
  <si>
    <t xml:space="preserve">svítidlo  pod linku bez vypínače LED 10W</t>
  </si>
  <si>
    <t xml:space="preserve">210111011RT6P</t>
  </si>
  <si>
    <t xml:space="preserve">zásuvka 230V</t>
  </si>
  <si>
    <t xml:space="preserve">zásuvka 230V  s ochranou před přepětím</t>
  </si>
  <si>
    <t xml:space="preserve">650051311RT3P</t>
  </si>
  <si>
    <t xml:space="preserve">spínač č.1 - jednopólový</t>
  </si>
  <si>
    <t xml:space="preserve">650051351RT3P</t>
  </si>
  <si>
    <t xml:space="preserve">spínač č.6+6- střídavý</t>
  </si>
  <si>
    <t xml:space="preserve">650051341RT3P</t>
  </si>
  <si>
    <t xml:space="preserve">spínač č.6 - střídavý</t>
  </si>
  <si>
    <t xml:space="preserve">650051361RT3P</t>
  </si>
  <si>
    <t xml:space="preserve">spínač č.7 - křížový</t>
  </si>
  <si>
    <t xml:space="preserve">34536700P</t>
  </si>
  <si>
    <t xml:space="preserve">rámeček 1x - jednoduchý</t>
  </si>
  <si>
    <t xml:space="preserve">34536705P</t>
  </si>
  <si>
    <t xml:space="preserve">rámeček 2x, dvojrámeček</t>
  </si>
  <si>
    <t xml:space="preserve">34536710P</t>
  </si>
  <si>
    <t xml:space="preserve">rámeček 3x, trojrámeček</t>
  </si>
  <si>
    <t xml:space="preserve">210220321RT1</t>
  </si>
  <si>
    <t xml:space="preserve">svorka Bernard vč.Cu pásku</t>
  </si>
  <si>
    <t xml:space="preserve">210010320R00</t>
  </si>
  <si>
    <t xml:space="preserve">krabice přístrojová KP</t>
  </si>
  <si>
    <t xml:space="preserve">210010322RT1</t>
  </si>
  <si>
    <t xml:space="preserve">krabicová rozvodka KR 68</t>
  </si>
  <si>
    <t xml:space="preserve">210010323RT1P</t>
  </si>
  <si>
    <t xml:space="preserve">krabice pro naspojkování kabelu - zaplombovaná</t>
  </si>
  <si>
    <t xml:space="preserve">650020161R00</t>
  </si>
  <si>
    <t xml:space="preserve">hmoždinky vč.vrutu, vrtání</t>
  </si>
  <si>
    <t xml:space="preserve">210800106RT1</t>
  </si>
  <si>
    <t xml:space="preserve">CYKYLo 3Cx2,5 vč.prořezu</t>
  </si>
  <si>
    <t xml:space="preserve">210800021RT4</t>
  </si>
  <si>
    <t xml:space="preserve">CYKYLo 2Ax1,5 vč.prořezu</t>
  </si>
  <si>
    <t xml:space="preserve">210800023RT4</t>
  </si>
  <si>
    <t xml:space="preserve">CYKYLo 3Ax1,5 vč.prořezu</t>
  </si>
  <si>
    <t xml:space="preserve">CYKYLo 3Cx1,5 vč.prořezu</t>
  </si>
  <si>
    <t xml:space="preserve">210800023RT4P</t>
  </si>
  <si>
    <t xml:space="preserve">CYKYLo 5Cx1,5 vč.prořezu</t>
  </si>
  <si>
    <t xml:space="preserve">210800546RT1</t>
  </si>
  <si>
    <t xml:space="preserve">vodič CY 4 - zel.žl.</t>
  </si>
  <si>
    <t xml:space="preserve">650031621R00</t>
  </si>
  <si>
    <t xml:space="preserve">rozvodnice RB+ SLA, montáž</t>
  </si>
  <si>
    <t xml:space="preserve">210800113RT1</t>
  </si>
  <si>
    <t xml:space="preserve">CYKY-J 4x10</t>
  </si>
  <si>
    <t xml:space="preserve">650121119RT4</t>
  </si>
  <si>
    <t xml:space="preserve">CYA 10 zel.žl.</t>
  </si>
  <si>
    <t xml:space="preserve">210292041R00</t>
  </si>
  <si>
    <t xml:space="preserve">přezkoušení vedení</t>
  </si>
  <si>
    <t xml:space="preserve">650123647R00</t>
  </si>
  <si>
    <t xml:space="preserve">ukončení vodiče</t>
  </si>
  <si>
    <t xml:space="preserve">650142415R00</t>
  </si>
  <si>
    <t xml:space="preserve">ukončení kabelu 4x10 (smršťovací spojka)</t>
  </si>
  <si>
    <t xml:space="preserve">974051215R00</t>
  </si>
  <si>
    <t xml:space="preserve">frézování drážky na stěnách </t>
  </si>
  <si>
    <t xml:space="preserve">974052515R00</t>
  </si>
  <si>
    <t xml:space="preserve">frézování drážky na  stropech</t>
  </si>
  <si>
    <t xml:space="preserve">sekání průrazů</t>
  </si>
  <si>
    <t xml:space="preserve">974054208R00</t>
  </si>
  <si>
    <t xml:space="preserve">sekání (vrtání) otvoru pro krabice</t>
  </si>
  <si>
    <t xml:space="preserve">zapojení digestoře</t>
  </si>
  <si>
    <t xml:space="preserve">práce neoceněné položkami ceníku (drobný pomocný materiál)</t>
  </si>
  <si>
    <t xml:space="preserve">soub</t>
  </si>
  <si>
    <t xml:space="preserve">demontážní práce</t>
  </si>
  <si>
    <t xml:space="preserve">revize el.zařízení</t>
  </si>
  <si>
    <t xml:space="preserve">Materiál + montáž silnoproud celkem </t>
  </si>
  <si>
    <t xml:space="preserve">Rozvaděč RB</t>
  </si>
  <si>
    <t xml:space="preserve">357161604P</t>
  </si>
  <si>
    <t xml:space="preserve">kombinovaný rozv. Media do zdi - pro SIL min.32 modulů +  </t>
  </si>
  <si>
    <t xml:space="preserve">slaborpoudá část vč. držáku pro uchycení Routeru</t>
  </si>
  <si>
    <t xml:space="preserve">svodič přepětí SPB -12/280/1 B+C</t>
  </si>
  <si>
    <t xml:space="preserve">358890405P</t>
  </si>
  <si>
    <t xml:space="preserve">proudový chránič 25/2/0,03</t>
  </si>
  <si>
    <t xml:space="preserve">358891503P</t>
  </si>
  <si>
    <t xml:space="preserve">proudový chránič 16/1N/0,03</t>
  </si>
  <si>
    <t xml:space="preserve">358891502P</t>
  </si>
  <si>
    <t xml:space="preserve">proudový chránič 10/1N/0,03</t>
  </si>
  <si>
    <t xml:space="preserve">Jistič 16/1-B</t>
  </si>
  <si>
    <t xml:space="preserve">jistič 6/1-B</t>
  </si>
  <si>
    <t xml:space="preserve">358892010P</t>
  </si>
  <si>
    <t xml:space="preserve">zvonek - bzučák na DIN lištu</t>
  </si>
  <si>
    <t xml:space="preserve">vestavná zásuvka  v části slaboproudu</t>
  </si>
  <si>
    <t xml:space="preserve">345604010001P</t>
  </si>
  <si>
    <t xml:space="preserve">svorkovnice KLM</t>
  </si>
  <si>
    <t xml:space="preserve">pom.materiál (svorky, vodiče)</t>
  </si>
  <si>
    <t xml:space="preserve">zapojení rozvaděče</t>
  </si>
  <si>
    <t xml:space="preserve">Rozvaděč RB celkem </t>
  </si>
  <si>
    <t xml:space="preserve">Různé</t>
  </si>
  <si>
    <t xml:space="preserve">přrážka za podružný materiál</t>
  </si>
  <si>
    <t xml:space="preserve">podíl přidružených výkonů</t>
  </si>
  <si>
    <t xml:space="preserve">Celkem </t>
  </si>
  <si>
    <t xml:space="preserve">SLABOPROUD</t>
  </si>
  <si>
    <t xml:space="preserve">371202013P</t>
  </si>
  <si>
    <t xml:space="preserve">telefonní zásuvka (zásuvka,maska,kryt) - Cat5e</t>
  </si>
  <si>
    <t xml:space="preserve">televizní zásuvka STA</t>
  </si>
  <si>
    <t xml:space="preserve">371202024P</t>
  </si>
  <si>
    <t xml:space="preserve">komunikační zásuvka PC (zásuvka,maska,kryt)</t>
  </si>
  <si>
    <t xml:space="preserve">210010301RT1P</t>
  </si>
  <si>
    <t xml:space="preserve">210010313RT3P</t>
  </si>
  <si>
    <t xml:space="preserve">krabice KO s víčkem</t>
  </si>
  <si>
    <t xml:space="preserve">210110047RT6P</t>
  </si>
  <si>
    <t xml:space="preserve">tlačítkový ovladač zvonkový</t>
  </si>
  <si>
    <t xml:space="preserve">210800549RT1P</t>
  </si>
  <si>
    <t xml:space="preserve">kabel UTP Cat 5e vč.prořezu</t>
  </si>
  <si>
    <t xml:space="preserve">koaxiální kabel CB 130F vč.prořezu</t>
  </si>
  <si>
    <t xml:space="preserve">210010003RU3</t>
  </si>
  <si>
    <t xml:space="preserve">trubka PVC 2321</t>
  </si>
  <si>
    <t xml:space="preserve">38226806P</t>
  </si>
  <si>
    <t xml:space="preserve">domácí telefon</t>
  </si>
  <si>
    <t xml:space="preserve">Materiál + montáž slaboproud celkem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i>
    <t xml:space="preserve">849_Zborovská 526/44 - byt č.3</t>
  </si>
  <si>
    <t xml:space="preserve">C – svítidlo nástěnné do pokoje,LED, 16W, IP20</t>
  </si>
  <si>
    <t xml:space="preserve">spínač č.1 – jednopólový (strojek,kryt)</t>
  </si>
  <si>
    <t xml:space="preserve">650051331RT3P</t>
  </si>
  <si>
    <t xml:space="preserve">spínač č.5 - sériový  (strojek,kryt)</t>
  </si>
  <si>
    <t xml:space="preserve">spínač č.6 - střídavý  (strojek,kryt)</t>
  </si>
  <si>
    <t xml:space="preserve">spínač č.7 - křížový  (strojek,kryt)</t>
  </si>
  <si>
    <t xml:space="preserve">doběhové relé DT4</t>
  </si>
  <si>
    <t xml:space="preserve">34535435P</t>
  </si>
  <si>
    <t xml:space="preserve">tlačítkový ovladač pro ovl.ventilátoru</t>
  </si>
  <si>
    <t xml:space="preserve">zapojení digestoře, ventilátoru</t>
  </si>
  <si>
    <t xml:space="preserve">vyhledání stáv.trasy vodiče ve stropě</t>
  </si>
  <si>
    <t xml:space="preserve">37122152P</t>
  </si>
  <si>
    <t xml:space="preserve">svodič přepětí SPB -12/280/4 B+C</t>
  </si>
  <si>
    <t xml:space="preserve">proudový chránič 25/4/0,03</t>
  </si>
  <si>
    <t xml:space="preserve">Jistič 10/1-B</t>
  </si>
  <si>
    <t xml:space="preserve">210860201R00</t>
  </si>
  <si>
    <t xml:space="preserve">vodič SYKFY 5x2x0,5</t>
  </si>
</sst>
</file>

<file path=xl/styles.xml><?xml version="1.0" encoding="utf-8"?>
<styleSheet xmlns="http://schemas.openxmlformats.org/spreadsheetml/2006/main">
  <numFmts count="18">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 numFmtId="181" formatCode="0"/>
  </numFmts>
  <fonts count="59">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sz val="7"/>
      <name val="Arial CE"/>
      <family val="2"/>
      <charset val="238"/>
    </font>
    <font>
      <sz val="7"/>
      <color rgb="FFFF0000"/>
      <name val="Arial CE"/>
      <family val="2"/>
      <charset val="238"/>
    </font>
    <font>
      <sz val="7"/>
      <color rgb="FF000000"/>
      <name val="Arial CE"/>
      <family val="2"/>
      <charset val="238"/>
    </font>
    <font>
      <i val="true"/>
      <sz val="10"/>
      <name val="Arial"/>
      <family val="2"/>
      <charset val="238"/>
    </font>
    <font>
      <sz val="11"/>
      <name val="Arial CE"/>
      <family val="2"/>
      <charset val="238"/>
    </font>
    <font>
      <b val="true"/>
      <sz val="11"/>
      <name val="Arial CE"/>
      <family val="0"/>
      <charset val="238"/>
    </font>
    <font>
      <sz val="10"/>
      <color rgb="FFFF0000"/>
      <name val="Arial"/>
      <family val="2"/>
      <charset val="238"/>
    </font>
    <font>
      <b val="true"/>
      <sz val="8"/>
      <color rgb="FFFF0000"/>
      <name val="Arial CE"/>
      <family val="0"/>
      <charset val="238"/>
    </font>
    <font>
      <b val="true"/>
      <sz val="8"/>
      <name val="Arial CE"/>
      <family val="0"/>
      <charset val="238"/>
    </font>
    <font>
      <sz val="11"/>
      <color rgb="FFFF0000"/>
      <name val="Arial CE"/>
      <family val="2"/>
      <charset val="238"/>
    </font>
    <font>
      <sz val="11"/>
      <color rgb="FF000000"/>
      <name val="Arial CE"/>
      <family val="2"/>
      <charset val="238"/>
    </font>
    <font>
      <i val="true"/>
      <sz val="10"/>
      <color rgb="FF0066CC"/>
      <name val="Arial"/>
      <family val="2"/>
      <charset val="238"/>
    </font>
    <font>
      <b val="true"/>
      <sz val="10"/>
      <name val="Arial"/>
      <family val="2"/>
      <charset val="238"/>
    </font>
    <font>
      <u val="single"/>
      <sz val="13"/>
      <name val="Arial CE"/>
      <family val="2"/>
      <charset val="238"/>
    </font>
    <font>
      <i val="true"/>
      <sz val="10"/>
      <color rgb="FF33CCCC"/>
      <name val="Arial"/>
      <family val="2"/>
      <charset val="238"/>
    </font>
    <font>
      <sz val="10"/>
      <color rgb="FF33CCCC"/>
      <name val="Arial"/>
      <family val="2"/>
      <charset val="238"/>
    </font>
    <font>
      <sz val="9"/>
      <name val="Arial"/>
      <family val="2"/>
      <charset val="238"/>
    </font>
    <font>
      <sz val="8"/>
      <name val="Arial"/>
      <family val="2"/>
      <charset val="238"/>
    </font>
    <font>
      <u val="single"/>
      <sz val="10"/>
      <name val="Arial"/>
      <family val="2"/>
      <charset val="238"/>
    </font>
    <font>
      <i val="true"/>
      <sz val="8"/>
      <color rgb="FF33CCCC"/>
      <name val="Arial"/>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i val="true"/>
      <sz val="10"/>
      <color rgb="FF00FFFF"/>
      <name val="Arial"/>
      <family val="2"/>
      <charset val="238"/>
    </font>
    <font>
      <b val="true"/>
      <sz val="12"/>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fals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8" xfId="20" applyFont="false" applyBorder="true" applyAlignment="true" applyProtection="true">
      <alignment horizontal="left" vertical="center" textRotation="0" wrapText="false" indent="0" shrinkToFit="false"/>
      <protection locked="true" hidden="false"/>
    </xf>
    <xf numFmtId="164" fontId="19" fillId="11" borderId="8"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9" fontId="19" fillId="0" borderId="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8"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false" applyAlignment="true" applyProtection="true">
      <alignment horizontal="center" vertical="center" textRotation="0" wrapText="false" indent="0" shrinkToFit="false"/>
      <protection locked="false" hidden="false"/>
    </xf>
    <xf numFmtId="169" fontId="12" fillId="0" borderId="0" xfId="0" applyFont="true" applyBorder="false" applyAlignment="true" applyProtection="tru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73" fontId="0" fillId="0" borderId="9" xfId="19"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7" fontId="0"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0" fillId="0" borderId="4" xfId="19"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9" fontId="26" fillId="0" borderId="1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72" fontId="0" fillId="2" borderId="0" xfId="0" applyFont="true" applyBorder="true" applyAlignment="true" applyProtection="true">
      <alignment horizontal="general" vertical="center" textRotation="0" wrapText="false" indent="0" shrinkToFit="false"/>
      <protection locked="true" hidden="false"/>
    </xf>
    <xf numFmtId="175" fontId="0" fillId="0" borderId="0" xfId="60" applyFont="true" applyBorder="true" applyAlignment="false" applyProtection="true">
      <alignment horizontal="general" vertical="bottom" textRotation="0" wrapText="false" indent="0" shrinkToFit="false"/>
      <protection locked="true" hidden="false"/>
    </xf>
    <xf numFmtId="166"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72" fontId="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3" fillId="7" borderId="16"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false" indent="0" shrinkToFit="false"/>
      <protection locked="true" hidden="false"/>
    </xf>
    <xf numFmtId="164" fontId="11" fillId="0" borderId="0" xfId="60" applyFont="true" applyBorder="true" applyAlignment="true" applyProtection="true">
      <alignment horizontal="left" vertical="center" textRotation="0" wrapText="false" indent="0" shrinkToFit="false"/>
      <protection locked="true" hidden="false"/>
    </xf>
    <xf numFmtId="176" fontId="34" fillId="0" borderId="0" xfId="0" applyFont="true" applyBorder="true" applyAlignment="true" applyProtection="true">
      <alignment horizontal="center" vertical="center" textRotation="0" wrapText="false" indent="0" shrinkToFit="false"/>
      <protection locked="true" hidden="false"/>
    </xf>
    <xf numFmtId="172" fontId="33"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16" xfId="0" applyFont="true" applyBorder="true" applyAlignment="true" applyProtection="true">
      <alignment horizontal="left" vertical="center" textRotation="0" wrapText="true" indent="0" shrinkToFit="false"/>
      <protection locked="true" hidden="false"/>
    </xf>
    <xf numFmtId="172" fontId="8" fillId="0" borderId="1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21" fillId="12" borderId="16" xfId="20" applyFont="true" applyBorder="true" applyAlignment="true" applyProtection="true">
      <alignment horizontal="general" vertical="center" textRotation="0" wrapText="false" indent="0" shrinkToFit="false"/>
      <protection locked="true" hidden="false"/>
    </xf>
    <xf numFmtId="164" fontId="19" fillId="12" borderId="16" xfId="0" applyFont="true" applyBorder="true" applyAlignment="true" applyProtection="true">
      <alignment horizontal="left" vertical="bottom" textRotation="0" wrapText="false" indent="0" shrinkToFit="false"/>
      <protection locked="true" hidden="false"/>
    </xf>
    <xf numFmtId="177" fontId="19" fillId="12" borderId="16" xfId="0" applyFont="true" applyBorder="true" applyAlignment="true" applyProtection="true">
      <alignment horizontal="right" vertical="bottom" textRotation="0" wrapText="false" indent="0" shrinkToFit="false"/>
      <protection locked="true" hidden="false"/>
    </xf>
    <xf numFmtId="164" fontId="19" fillId="12" borderId="16" xfId="0" applyFont="true" applyBorder="true" applyAlignment="true" applyProtection="tru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true">
      <alignment horizontal="left" vertical="bottom" textRotation="0" wrapText="false" indent="0" shrinkToFit="false"/>
      <protection locked="true" hidden="false"/>
    </xf>
    <xf numFmtId="177" fontId="19" fillId="12" borderId="0" xfId="0" applyFont="true" applyBorder="false" applyAlignment="true" applyProtection="true">
      <alignment horizontal="right" vertical="bottom" textRotation="0" wrapText="false" indent="0" shrinkToFit="false"/>
      <protection locked="true" hidden="false"/>
    </xf>
    <xf numFmtId="164" fontId="19" fillId="12" borderId="0" xfId="0" applyFont="true" applyBorder="false" applyAlignment="true" applyProtection="true">
      <alignment horizontal="right" vertical="bottom" textRotation="0" wrapText="false" indent="0" shrinkToFit="false"/>
      <protection locked="true" hidden="false"/>
    </xf>
    <xf numFmtId="168" fontId="8" fillId="0" borderId="0" xfId="60" applyFont="true" applyBorder="fals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general" vertical="center" textRotation="0" wrapText="false" indent="0" shrinkToFit="false"/>
      <protection locked="true" hidden="false"/>
    </xf>
    <xf numFmtId="172" fontId="8" fillId="0" borderId="17" xfId="0" applyFont="true" applyBorder="true" applyAlignment="true" applyProtection="true">
      <alignment horizontal="left" vertical="center" textRotation="0" wrapText="true" indent="0" shrinkToFit="false"/>
      <protection locked="true" hidden="false"/>
    </xf>
    <xf numFmtId="164" fontId="16" fillId="0" borderId="0" xfId="60" applyFont="true" applyBorder="false" applyAlignment="true" applyProtection="true">
      <alignment horizontal="general" vertical="center" textRotation="0" wrapText="true" indent="0" shrinkToFit="false"/>
      <protection locked="true" hidden="false"/>
    </xf>
    <xf numFmtId="164" fontId="0" fillId="0" borderId="0" xfId="6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33" fillId="0" borderId="17"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9" fillId="12" borderId="0" xfId="0" applyFont="true" applyBorder="false" applyAlignment="true" applyProtection="false">
      <alignment horizontal="left" vertical="bottom" textRotation="0" wrapText="false" indent="0" shrinkToFit="false"/>
      <protection locked="true" hidden="false"/>
    </xf>
    <xf numFmtId="177" fontId="19" fillId="12" borderId="0" xfId="0" applyFont="true" applyBorder="false" applyAlignment="true" applyProtection="false">
      <alignment horizontal="right" vertical="bottom" textRotation="0" wrapText="false" indent="0" shrinkToFit="false"/>
      <protection locked="true" hidden="false"/>
    </xf>
    <xf numFmtId="164" fontId="19" fillId="1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false"/>
    </xf>
    <xf numFmtId="172" fontId="33" fillId="0" borderId="17" xfId="0" applyFont="true" applyBorder="true" applyAlignment="true" applyProtection="true">
      <alignment horizontal="left" vertical="center" textRotation="0" wrapText="true" indent="0" shrinkToFit="false"/>
      <protection locked="true" hidden="true"/>
    </xf>
    <xf numFmtId="172" fontId="33" fillId="0" borderId="18" xfId="0" applyFont="true" applyBorder="true" applyAlignment="true" applyProtection="true">
      <alignment horizontal="left" vertical="center" textRotation="0" wrapText="true" indent="0" shrinkToFit="false"/>
      <protection locked="true" hidden="false"/>
    </xf>
    <xf numFmtId="164" fontId="19" fillId="6" borderId="19" xfId="60" applyFont="true" applyBorder="true" applyAlignment="true" applyProtection="true">
      <alignment horizontal="general" vertical="center" textRotation="0" wrapText="true" indent="0" shrinkToFit="false"/>
      <protection locked="true" hidden="false"/>
    </xf>
    <xf numFmtId="164" fontId="0" fillId="6" borderId="15" xfId="60" applyFont="tru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67" fontId="0" fillId="6" borderId="15" xfId="0" applyFont="true" applyBorder="true" applyAlignment="false" applyProtection="true">
      <alignment horizontal="general" vertical="bottom" textRotation="0" wrapText="false" indent="0" shrinkToFit="false"/>
      <protection locked="true" hidden="false"/>
    </xf>
    <xf numFmtId="169" fontId="8" fillId="6" borderId="12" xfId="0" applyFont="true" applyBorder="true" applyAlignment="false" applyProtection="true">
      <alignment horizontal="general" vertical="bottom" textRotation="0" wrapText="false" indent="0" shrinkToFit="false"/>
      <protection locked="true" hidden="false"/>
    </xf>
    <xf numFmtId="164" fontId="19"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6" fontId="37" fillId="0" borderId="2" xfId="0" applyFont="true" applyBorder="true" applyAlignment="true" applyProtection="true">
      <alignment horizontal="left" vertical="bottom" textRotation="0" wrapText="true" indent="0" shrinkToFit="false"/>
      <protection locked="true" hidden="false"/>
    </xf>
    <xf numFmtId="172" fontId="38" fillId="0" borderId="0" xfId="0" applyFont="true" applyBorder="true" applyAlignment="true" applyProtection="true">
      <alignment horizontal="center" vertical="center" textRotation="0" wrapText="false" indent="0" shrinkToFit="false"/>
      <protection locked="true" hidden="false"/>
    </xf>
    <xf numFmtId="164" fontId="34" fillId="0" borderId="0" xfId="60" applyFont="true" applyBorder="true" applyAlignment="true" applyProtection="true">
      <alignment horizontal="general" vertical="center" textRotation="0" wrapText="false" indent="0" shrinkToFit="false"/>
      <protection locked="true" hidden="false"/>
    </xf>
    <xf numFmtId="164" fontId="39" fillId="0" borderId="0" xfId="6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true" applyAlignment="true" applyProtection="true">
      <alignment horizontal="general" vertical="center" textRotation="0" wrapText="false" indent="0" shrinkToFit="false"/>
      <protection locked="true" hidden="false"/>
    </xf>
    <xf numFmtId="164" fontId="36" fillId="0" borderId="0" xfId="60" applyFont="true" applyBorder="tru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60" applyFont="true" applyBorder="fals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67" fontId="41" fillId="0" borderId="8" xfId="0" applyFont="true" applyBorder="true" applyAlignment="true" applyProtection="true">
      <alignment horizontal="left" vertical="center" textRotation="0" wrapText="false" indent="0" shrinkToFit="false"/>
      <protection locked="true" hidden="false"/>
    </xf>
    <xf numFmtId="166" fontId="41" fillId="0" borderId="8" xfId="0" applyFont="true" applyBorder="true" applyAlignment="true" applyProtection="true">
      <alignment horizontal="left"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8" fillId="11"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true"/>
    </xf>
    <xf numFmtId="167" fontId="41" fillId="0" borderId="8" xfId="0" applyFont="true" applyBorder="true" applyAlignment="true" applyProtection="true">
      <alignment horizontal="left" vertical="center" textRotation="0" wrapText="true" indent="0" shrinkToFit="false"/>
      <protection locked="true" hidden="false"/>
    </xf>
    <xf numFmtId="164" fontId="8" fillId="0" borderId="0" xfId="6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fals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79" fontId="8" fillId="4" borderId="8" xfId="0" applyFont="true" applyBorder="true" applyAlignment="true" applyProtection="true">
      <alignment horizontal="general" vertical="center" textRotation="0" wrapText="false" indent="0" shrinkToFit="false"/>
      <protection locked="false" hidden="true"/>
    </xf>
    <xf numFmtId="179" fontId="8" fillId="0" borderId="8" xfId="0" applyFont="true" applyBorder="true" applyAlignment="true" applyProtection="true">
      <alignment horizontal="general" vertical="center" textRotation="0" wrapText="false" indent="0" shrinkToFit="false"/>
      <protection locked="true" hidden="true"/>
    </xf>
    <xf numFmtId="172" fontId="8" fillId="11" borderId="0" xfId="0" applyFont="true" applyBorder="false" applyAlignment="true" applyProtection="true">
      <alignment horizontal="center" vertical="center" textRotation="0" wrapText="false" indent="0" shrinkToFit="false"/>
      <protection locked="true" hidden="true"/>
    </xf>
    <xf numFmtId="172" fontId="0" fillId="0" borderId="8" xfId="0" applyFont="true" applyBorder="tru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42" fillId="6" borderId="19" xfId="60" applyFont="true" applyBorder="true" applyAlignment="true" applyProtection="true">
      <alignment horizontal="general" vertical="center" textRotation="0" wrapText="true" indent="0" shrinkToFit="false"/>
      <protection locked="true" hidden="false"/>
    </xf>
    <xf numFmtId="164" fontId="8" fillId="6" borderId="15" xfId="60" applyFont="true" applyBorder="true" applyAlignment="false" applyProtection="true">
      <alignment horizontal="general" vertical="bottom" textRotation="0" wrapText="false" indent="0" shrinkToFit="false"/>
      <protection locked="true" hidden="false"/>
    </xf>
    <xf numFmtId="166" fontId="8" fillId="6" borderId="15" xfId="0" applyFont="true" applyBorder="true" applyAlignment="false" applyProtection="true">
      <alignment horizontal="general" vertical="bottom" textRotation="0" wrapText="false" indent="0" shrinkToFit="false"/>
      <protection locked="tru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79" fontId="8" fillId="6" borderId="12"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6" xfId="20" applyFont="false" applyBorder="true" applyAlignment="true" applyProtection="true">
      <alignment horizontal="general" vertical="center" textRotation="0" wrapText="false" indent="0" shrinkToFit="false"/>
      <protection locked="true" hidden="false"/>
    </xf>
    <xf numFmtId="166" fontId="21" fillId="12" borderId="16" xfId="20" applyFont="false" applyBorder="true" applyAlignment="true" applyProtection="true">
      <alignment horizontal="general" vertical="center" textRotation="0" wrapText="false" indent="0" shrinkToFit="false"/>
      <protection locked="true" hidden="false"/>
    </xf>
    <xf numFmtId="164" fontId="43" fillId="12" borderId="16"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72" fontId="36" fillId="0" borderId="0" xfId="0" applyFont="true" applyBorder="true" applyAlignment="true" applyProtection="true">
      <alignment horizontal="center"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true">
      <alignment horizontal="right" vertical="center" textRotation="0" wrapText="false" indent="0" shrinkToFit="false"/>
      <protection locked="true" hidden="false"/>
    </xf>
    <xf numFmtId="164" fontId="36" fillId="0" borderId="0" xfId="60" applyFont="true" applyBorder="false" applyAlignment="true" applyProtection="true">
      <alignment horizontal="general" vertical="center" textRotation="0" wrapText="false" indent="0" shrinkToFit="false"/>
      <protection locked="true" hidden="false"/>
    </xf>
    <xf numFmtId="168" fontId="8" fillId="0" borderId="0" xfId="60" applyFont="true" applyBorder="false" applyAlignment="true" applyProtection="true">
      <alignment horizontal="general" vertical="center" textRotation="0" wrapText="false" indent="0" shrinkToFit="false"/>
      <protection locked="true" hidden="true"/>
    </xf>
    <xf numFmtId="164" fontId="36" fillId="0" borderId="0" xfId="60" applyFont="true" applyBorder="false" applyAlignment="true" applyProtection="true">
      <alignment horizontal="general"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tru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6" fillId="0" borderId="0" xfId="60" applyFont="true" applyBorder="false" applyAlignment="true" applyProtection="true">
      <alignment horizontal="left"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false" hidden="true"/>
    </xf>
    <xf numFmtId="179" fontId="8" fillId="4" borderId="8" xfId="0" applyFont="true" applyBorder="true" applyAlignment="true" applyProtection="true">
      <alignment horizontal="general" vertical="center" textRotation="0" wrapText="false" indent="0" shrinkToFit="false"/>
      <protection locked="true" hidden="true"/>
    </xf>
    <xf numFmtId="168" fontId="8" fillId="0" borderId="8" xfId="0"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36" fillId="0" borderId="0" xfId="60" applyFont="true" applyBorder="false" applyAlignment="true" applyProtection="false">
      <alignment horizontal="left"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true" hidden="false"/>
    </xf>
    <xf numFmtId="172" fontId="44" fillId="0" borderId="8" xfId="0" applyFont="true" applyBorder="true" applyAlignment="true" applyProtection="true">
      <alignment horizontal="left" vertical="center" textRotation="0" wrapText="true" indent="0" shrinkToFit="false"/>
      <protection locked="true" hidden="false"/>
    </xf>
    <xf numFmtId="172" fontId="44" fillId="0" borderId="8" xfId="0" applyFont="true" applyBorder="true" applyAlignment="true" applyProtection="true">
      <alignment horizontal="left" vertical="center" textRotation="0" wrapText="false" indent="0" shrinkToFit="false"/>
      <protection locked="true" hidden="false"/>
    </xf>
    <xf numFmtId="166" fontId="44" fillId="0" borderId="8" xfId="0" applyFont="true" applyBorder="true" applyAlignment="true" applyProtection="true">
      <alignment horizontal="right" vertical="center" textRotation="0" wrapText="false" indent="0" shrinkToFit="false"/>
      <protection locked="true" hidden="false"/>
    </xf>
    <xf numFmtId="179" fontId="33" fillId="4" borderId="8" xfId="0" applyFont="true" applyBorder="true" applyAlignment="true" applyProtection="true">
      <alignment horizontal="general" vertical="center" textRotation="0" wrapText="false" indent="0" shrinkToFit="false"/>
      <protection locked="false" hidden="false"/>
    </xf>
    <xf numFmtId="179" fontId="44" fillId="0" borderId="8" xfId="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8" xfId="60" applyFont="true" applyBorder="true" applyAlignment="true" applyProtection="true">
      <alignment horizontal="general" vertical="center" textRotation="0" wrapText="true" indent="0" shrinkToFit="false"/>
      <protection locked="true" hidden="false"/>
    </xf>
    <xf numFmtId="180" fontId="8" fillId="4" borderId="8" xfId="0" applyFont="true" applyBorder="true" applyAlignment="true" applyProtection="true">
      <alignment horizontal="general" vertical="center" textRotation="0" wrapText="false" indent="0" shrinkToFit="false"/>
      <protection locked="false" hidden="false"/>
    </xf>
    <xf numFmtId="166" fontId="0" fillId="6" borderId="15" xfId="0" applyFont="true" applyBorder="true" applyAlignment="false" applyProtection="true">
      <alignment horizontal="general" vertical="bottom" textRotation="0" wrapText="false" indent="0" shrinkToFit="false"/>
      <protection locked="true" hidden="false"/>
    </xf>
    <xf numFmtId="172" fontId="33" fillId="7" borderId="1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1" fillId="0" borderId="8" xfId="0" applyFont="true" applyBorder="true" applyAlignment="true" applyProtection="true">
      <alignment horizontal="left" vertical="center" textRotation="0" wrapText="false" indent="0" shrinkToFit="false"/>
      <protection locked="true" hidden="false"/>
    </xf>
    <xf numFmtId="172" fontId="44" fillId="11" borderId="0" xfId="0" applyFont="true" applyBorder="true" applyAlignment="true" applyProtection="true">
      <alignment horizontal="center" vertical="center" textRotation="0" wrapText="false" indent="0" shrinkToFit="false"/>
      <protection locked="true" hidden="false"/>
    </xf>
    <xf numFmtId="172" fontId="44" fillId="0" borderId="8" xfId="0" applyFont="true" applyBorder="true" applyAlignment="true" applyProtection="true">
      <alignment horizontal="left" vertical="center" textRotation="0" wrapText="false" indent="0" shrinkToFit="false"/>
      <protection locked="true" hidden="false"/>
    </xf>
    <xf numFmtId="166" fontId="44" fillId="0" borderId="8" xfId="0" applyFont="true" applyBorder="true" applyAlignment="true" applyProtection="true">
      <alignment horizontal="right" vertical="center" textRotation="0" wrapText="false" indent="0" shrinkToFit="false"/>
      <protection locked="true" hidden="false"/>
    </xf>
    <xf numFmtId="179" fontId="44" fillId="0" borderId="8" xfId="0" applyFont="true" applyBorder="true" applyAlignment="true" applyProtection="true">
      <alignment horizontal="general" vertical="center" textRotation="0" wrapText="false" indent="0" shrinkToFit="false"/>
      <protection locked="true" hidden="false"/>
    </xf>
    <xf numFmtId="172" fontId="44" fillId="0" borderId="0" xfId="0" applyFont="true" applyBorder="true" applyAlignment="true" applyProtection="true">
      <alignment horizontal="center" vertical="center" textRotation="0" wrapText="false" indent="0" shrinkToFit="false"/>
      <protection locked="true" hidden="false"/>
    </xf>
    <xf numFmtId="172" fontId="44" fillId="0" borderId="8"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fals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true" indent="0" shrinkToFit="false"/>
      <protection locked="true" hidden="false"/>
    </xf>
    <xf numFmtId="172" fontId="8" fillId="7" borderId="16" xfId="0" applyFont="true" applyBorder="true" applyAlignment="true" applyProtection="true">
      <alignment horizontal="general" vertical="center" textRotation="0" wrapText="tru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1" fillId="0" borderId="8" xfId="0" applyFont="true" applyBorder="tru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60" applyFont="true" applyBorder="false" applyAlignment="true" applyProtection="false">
      <alignment horizontal="left" vertical="center" textRotation="0" wrapText="false" indent="0" shrinkToFit="false"/>
      <protection locked="true" hidden="false"/>
    </xf>
    <xf numFmtId="167" fontId="41" fillId="0" borderId="8" xfId="0" applyFont="true" applyBorder="true" applyAlignment="true" applyProtection="tru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75" fontId="44" fillId="0" borderId="8" xfId="0" applyFont="true" applyBorder="true" applyAlignment="true" applyProtection="true">
      <alignment horizontal="left" vertical="center" textRotation="0" wrapText="false" indent="0" shrinkToFit="false"/>
      <protection locked="true" hidden="false"/>
    </xf>
    <xf numFmtId="179" fontId="33" fillId="4" borderId="8" xfId="0" applyFont="true" applyBorder="true" applyAlignment="true" applyProtection="true">
      <alignment horizontal="general"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66" fontId="0" fillId="6" borderId="15" xfId="0" applyFont="false" applyBorder="true" applyAlignment="false" applyProtection="true">
      <alignment horizontal="general" vertical="bottom" textRotation="0" wrapText="false" indent="0" shrinkToFit="false"/>
      <protection locked="true" hidden="false"/>
    </xf>
    <xf numFmtId="164" fontId="0" fillId="0" borderId="0" xfId="6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72" fontId="8" fillId="9" borderId="0" xfId="0" applyFont="true" applyBorder="false" applyAlignment="true" applyProtection="true">
      <alignment horizontal="center" vertical="center" textRotation="0" wrapText="false" indent="0" shrinkToFit="false"/>
      <protection locked="true" hidden="false"/>
    </xf>
    <xf numFmtId="172" fontId="49" fillId="0" borderId="8"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9" fontId="49" fillId="0" borderId="8" xfId="0" applyFont="true" applyBorder="true" applyAlignment="true" applyProtection="true">
      <alignment horizontal="general" vertical="center" textRotation="0" wrapText="false" indent="0" shrinkToFit="false"/>
      <protection locked="true" hidden="false"/>
    </xf>
    <xf numFmtId="179" fontId="49" fillId="0" borderId="0" xfId="0" applyFont="true" applyBorder="true" applyAlignment="true" applyProtection="true">
      <alignment horizontal="general" vertical="center" textRotation="0" wrapText="false" indent="0" shrinkToFit="false"/>
      <protection locked="true" hidden="false"/>
    </xf>
    <xf numFmtId="179" fontId="49" fillId="0" borderId="0" xfId="0" applyFont="true" applyBorder="fals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72" fontId="44" fillId="9" borderId="0" xfId="0" applyFont="true" applyBorder="false" applyAlignment="true" applyProtection="true">
      <alignment horizontal="center" vertical="center"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79" fontId="49" fillId="0" borderId="8" xfId="0" applyFont="true" applyBorder="true" applyAlignment="true" applyProtection="true">
      <alignment horizontal="general" vertical="center" textRotation="0" wrapText="false" indent="0" shrinkToFit="false"/>
      <protection locked="true" hidden="false"/>
    </xf>
    <xf numFmtId="166" fontId="44" fillId="0" borderId="0" xfId="0" applyFont="true" applyBorder="true" applyAlignment="true" applyProtection="true">
      <alignment horizontal="right"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68" fontId="8" fillId="0" borderId="0" xfId="60" applyFont="true" applyBorder="false" applyAlignment="true" applyProtection="true">
      <alignment horizontal="general" vertical="bottom" textRotation="0" wrapText="false" indent="0" shrinkToFit="false"/>
      <protection locked="true" hidden="false"/>
    </xf>
    <xf numFmtId="172" fontId="44" fillId="0" borderId="8" xfId="0" applyFont="true" applyBorder="true" applyAlignment="true" applyProtection="false">
      <alignment horizontal="left" vertical="center" textRotation="0" wrapText="tru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false"/>
    </xf>
    <xf numFmtId="165" fontId="0" fillId="4" borderId="8" xfId="19" applyFont="true" applyBorder="true" applyAlignment="true" applyProtection="true">
      <alignment horizontal="general" vertical="center" textRotation="0" wrapText="false" indent="0" shrinkToFit="false"/>
      <protection locked="false" hidden="false"/>
    </xf>
    <xf numFmtId="166" fontId="44" fillId="0" borderId="8" xfId="0" applyFont="true" applyBorder="true" applyAlignment="true" applyProtection="true">
      <alignment horizontal="right" vertical="center" textRotation="0" wrapText="false" indent="0" shrinkToFit="false"/>
      <protection locked="true" hidden="true"/>
    </xf>
    <xf numFmtId="179" fontId="44" fillId="4" borderId="8" xfId="0" applyFont="true" applyBorder="true" applyAlignment="true" applyProtection="true">
      <alignment horizontal="general" vertical="center" textRotation="0" wrapText="false" indent="0" shrinkToFit="false"/>
      <protection locked="false" hidden="false"/>
    </xf>
    <xf numFmtId="172" fontId="44" fillId="0" borderId="0" xfId="0" applyFont="true" applyBorder="false" applyAlignment="true" applyProtection="false">
      <alignment horizontal="center" vertical="center" textRotation="0" wrapText="false" indent="0" shrinkToFit="false"/>
      <protection locked="true" hidden="false"/>
    </xf>
    <xf numFmtId="172" fontId="44" fillId="0" borderId="8" xfId="0" applyFont="true" applyBorder="true" applyAlignment="true" applyProtection="false">
      <alignment horizontal="left"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21" fillId="0" borderId="0" xfId="20" applyFont="true" applyBorder="true" applyAlignment="true" applyProtection="true">
      <alignment horizontal="general" vertical="bottom" textRotation="0" wrapText="false" indent="0" shrinkToFit="false"/>
      <protection locked="true" hidden="true"/>
    </xf>
    <xf numFmtId="172" fontId="44" fillId="0" borderId="8" xfId="0" applyFont="true" applyBorder="true" applyAlignment="true" applyProtection="false">
      <alignment horizontal="left" vertical="center" textRotation="0" wrapText="true" indent="0" shrinkToFit="false"/>
      <protection locked="true" hidden="false"/>
    </xf>
    <xf numFmtId="172" fontId="8" fillId="0" borderId="0" xfId="0" applyFont="true" applyBorder="false" applyAlignment="true" applyProtection="true">
      <alignment horizontal="left" vertical="center" textRotation="0" wrapText="false" indent="0" shrinkToFit="false"/>
      <protection locked="true" hidden="false"/>
    </xf>
    <xf numFmtId="180" fontId="8" fillId="4" borderId="0" xfId="0" applyFont="true" applyBorder="false" applyAlignment="true" applyProtection="true">
      <alignment horizontal="general" vertical="center" textRotation="0" wrapText="false" indent="0" shrinkToFit="false"/>
      <protection locked="false" hidden="false"/>
    </xf>
    <xf numFmtId="179" fontId="8" fillId="0" borderId="0" xfId="0" applyFont="true" applyBorder="false" applyAlignment="true" applyProtection="true">
      <alignment horizontal="general" vertical="center" textRotation="0" wrapText="false" indent="0" shrinkToFit="false"/>
      <protection locked="true" hidden="false"/>
    </xf>
    <xf numFmtId="181" fontId="36" fillId="0" borderId="0" xfId="60" applyFont="true" applyBorder="false" applyAlignment="true" applyProtection="true">
      <alignment horizontal="left" vertical="center" textRotation="0" wrapText="false" indent="0" shrinkToFit="false"/>
      <protection locked="true" hidden="true"/>
    </xf>
    <xf numFmtId="172" fontId="44" fillId="0" borderId="0" xfId="0" applyFont="true" applyBorder="false" applyAlignment="true" applyProtection="true">
      <alignment horizontal="center" vertical="center" textRotation="0" wrapText="false" indent="0" shrinkToFit="false"/>
      <protection locked="true" hidden="true"/>
    </xf>
    <xf numFmtId="172" fontId="44" fillId="0" borderId="8" xfId="0" applyFont="true" applyBorder="true" applyAlignment="true" applyProtection="true">
      <alignment horizontal="left" vertical="center" textRotation="0" wrapText="true" indent="0" shrinkToFit="false"/>
      <protection locked="true" hidden="true"/>
    </xf>
    <xf numFmtId="172" fontId="44" fillId="0" borderId="8" xfId="0" applyFont="true" applyBorder="true" applyAlignment="true" applyProtection="true">
      <alignment horizontal="left" vertical="center" textRotation="0" wrapText="false" indent="0" shrinkToFit="false"/>
      <protection locked="true" hidden="true"/>
    </xf>
    <xf numFmtId="179" fontId="44" fillId="0" borderId="8" xfId="0" applyFont="true" applyBorder="true" applyAlignment="true" applyProtection="true">
      <alignment horizontal="general" vertical="center" textRotation="0" wrapText="false" indent="0" shrinkToFit="false"/>
      <protection locked="true" hidden="true"/>
    </xf>
    <xf numFmtId="179" fontId="11" fillId="0" borderId="0" xfId="0" applyFont="true" applyBorder="false" applyAlignment="false" applyProtection="true">
      <alignment horizontal="general" vertical="bottom" textRotation="0" wrapText="false" indent="0" shrinkToFit="false"/>
      <protection locked="false" hidden="false"/>
    </xf>
    <xf numFmtId="175" fontId="44" fillId="0" borderId="8" xfId="0" applyFont="true" applyBorder="true" applyAlignment="true" applyProtection="true">
      <alignment horizontal="lef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true"/>
    </xf>
    <xf numFmtId="179" fontId="0" fillId="0" borderId="0" xfId="0" applyFont="false" applyBorder="false" applyAlignment="false" applyProtection="false">
      <alignment horizontal="general" vertical="bottom" textRotation="0" wrapText="false" indent="0" shrinkToFit="false"/>
      <protection locked="true" hidden="false"/>
    </xf>
    <xf numFmtId="172" fontId="33" fillId="7" borderId="17" xfId="0" applyFont="true" applyBorder="true" applyAlignment="true" applyProtection="true">
      <alignment horizontal="left" vertical="center" textRotation="0" wrapText="true" indent="0" shrinkToFit="false"/>
      <protection locked="true" hidden="false"/>
    </xf>
    <xf numFmtId="172" fontId="8" fillId="7" borderId="17" xfId="0" applyFont="true" applyBorder="true" applyAlignment="true" applyProtection="true">
      <alignment horizontal="general" vertical="center" textRotation="0" wrapText="tru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77" fontId="44" fillId="0" borderId="8" xfId="0" applyFont="true" applyBorder="true" applyAlignment="true" applyProtection="true">
      <alignment horizontal="right"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52" fillId="6" borderId="19" xfId="60" applyFont="true" applyBorder="true" applyAlignment="true" applyProtection="true">
      <alignment horizontal="general" vertical="center" textRotation="0" wrapText="true" indent="0" shrinkToFit="false"/>
      <protection locked="true" hidden="false"/>
    </xf>
    <xf numFmtId="164" fontId="53" fillId="6" borderId="15" xfId="60" applyFont="true" applyBorder="true" applyAlignment="true" applyProtection="true">
      <alignment horizontal="general" vertical="center" textRotation="0" wrapText="false" indent="0" shrinkToFit="false"/>
      <protection locked="true" hidden="false"/>
    </xf>
    <xf numFmtId="166" fontId="53" fillId="6" borderId="15" xfId="0" applyFont="true" applyBorder="true" applyAlignment="true" applyProtection="true">
      <alignment horizontal="general" vertical="center" textRotation="0" wrapText="false" indent="0" shrinkToFit="false"/>
      <protection locked="true" hidden="false"/>
    </xf>
    <xf numFmtId="179" fontId="53" fillId="6" borderId="15" xfId="0" applyFont="true" applyBorder="true" applyAlignment="true" applyProtection="true">
      <alignment horizontal="general" vertical="center" textRotation="0" wrapText="false" indent="0" shrinkToFit="false"/>
      <protection locked="true" hidden="false"/>
    </xf>
    <xf numFmtId="169" fontId="52" fillId="6" borderId="1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79" fontId="8" fillId="4" borderId="0" xfId="0" applyFont="true" applyBorder="true" applyAlignment="true" applyProtection="true">
      <alignment horizontal="general" vertical="center" textRotation="0" wrapText="false" indent="0" shrinkToFit="false"/>
      <protection locked="false" hidden="false"/>
    </xf>
    <xf numFmtId="164" fontId="21" fillId="12" borderId="20" xfId="20" applyFont="true" applyBorder="true" applyAlignment="true" applyProtection="true">
      <alignment horizontal="general" vertical="center" textRotation="0" wrapText="false" indent="0" shrinkToFit="false"/>
      <protection locked="true" hidden="false"/>
    </xf>
    <xf numFmtId="164" fontId="21" fillId="12" borderId="20" xfId="20" applyFont="false" applyBorder="true" applyAlignment="true" applyProtection="true">
      <alignment horizontal="general" vertical="center" textRotation="0" wrapText="false" indent="0" shrinkToFit="false"/>
      <protection locked="true" hidden="false"/>
    </xf>
    <xf numFmtId="166" fontId="21" fillId="12" borderId="20" xfId="20" applyFont="false" applyBorder="true" applyAlignment="true" applyProtection="true">
      <alignment horizontal="general" vertical="center" textRotation="0" wrapText="false" indent="0" shrinkToFit="false"/>
      <protection locked="true" hidden="false"/>
    </xf>
    <xf numFmtId="164" fontId="43" fillId="12" borderId="20" xfId="2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true" hidden="true"/>
    </xf>
    <xf numFmtId="179" fontId="33" fillId="4" borderId="8" xfId="0" applyFont="true" applyBorder="true" applyAlignment="true" applyProtection="true">
      <alignment horizontal="general" vertical="center" textRotation="0" wrapText="false" indent="0" shrinkToFit="false"/>
      <protection locked="fals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79" fontId="44" fillId="0" borderId="8"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80" fontId="8" fillId="4" borderId="0" xfId="0" applyFont="true" applyBorder="false" applyAlignment="true" applyProtection="true">
      <alignment horizontal="general" vertical="center" textRotation="0" wrapText="false" indent="0" shrinkToFit="false"/>
      <protection locked="false" hidden="true"/>
    </xf>
    <xf numFmtId="179" fontId="8" fillId="0" borderId="0" xfId="0" applyFont="true" applyBorder="false" applyAlignment="true" applyProtection="true">
      <alignment horizontal="general" vertical="center" textRotation="0" wrapText="false" indent="0" shrinkToFit="false"/>
      <protection locked="true" hidden="true"/>
    </xf>
    <xf numFmtId="172" fontId="44" fillId="0" borderId="0" xfId="0" applyFont="true" applyBorder="fals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9" fontId="8" fillId="0" borderId="8" xfId="0" applyFont="true" applyBorder="true" applyAlignment="true" applyProtection="false">
      <alignment horizontal="general" vertical="center" textRotation="0" wrapText="false" indent="0" shrinkToFit="false"/>
      <protection locked="true" hidden="false"/>
    </xf>
    <xf numFmtId="172" fontId="44" fillId="11"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44" fillId="0" borderId="0" xfId="0" applyFont="true" applyBorder="false" applyAlignment="true" applyProtection="true">
      <alignment horizontal="right" vertical="center" textRotation="0" wrapText="false" indent="0" shrinkToFit="false"/>
      <protection locked="true" hidden="false"/>
    </xf>
    <xf numFmtId="164" fontId="0" fillId="11" borderId="8" xfId="60" applyFont="true" applyBorder="true" applyAlignment="true" applyProtection="true">
      <alignment horizontal="general" vertical="center" textRotation="0" wrapText="true" indent="0" shrinkToFit="false"/>
      <protection locked="true" hidden="false"/>
    </xf>
    <xf numFmtId="172" fontId="44" fillId="11" borderId="0" xfId="0" applyFont="true" applyBorder="false" applyAlignment="true" applyProtection="true">
      <alignment horizontal="center" vertical="center" textRotation="0" wrapText="false" indent="0" shrinkToFit="false"/>
      <protection locked="true" hidden="false"/>
    </xf>
    <xf numFmtId="164" fontId="24" fillId="0" borderId="8" xfId="60" applyFont="true" applyBorder="true" applyAlignment="true" applyProtection="true">
      <alignment horizontal="general" vertical="center" textRotation="0" wrapText="true" indent="0" shrinkToFit="false"/>
      <protection locked="true" hidden="false"/>
    </xf>
    <xf numFmtId="164" fontId="24" fillId="0" borderId="8" xfId="60" applyFont="true" applyBorder="true" applyAlignment="true" applyProtection="true">
      <alignment horizontal="general" vertical="center" textRotation="0" wrapText="true" indent="0" shrinkToFit="false"/>
      <protection locked="true" hidden="false"/>
    </xf>
    <xf numFmtId="172" fontId="44" fillId="0" borderId="8" xfId="0" applyFont="true" applyBorder="true" applyAlignment="true" applyProtection="true">
      <alignment horizontal="left" vertical="center" textRotation="0" wrapText="true" indent="0" shrinkToFit="false"/>
      <protection locked="true" hidden="true"/>
    </xf>
    <xf numFmtId="164" fontId="25" fillId="11" borderId="0" xfId="0" applyFont="true" applyBorder="false" applyAlignment="true" applyProtection="true">
      <alignment horizontal="center"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2" xfId="0" applyFont="false" applyBorder="true" applyAlignment="false" applyProtection="true">
      <alignment horizontal="general" vertical="bottom" textRotation="0" wrapText="false" indent="0" shrinkToFit="false"/>
      <protection locked="true" hidden="false"/>
    </xf>
    <xf numFmtId="164" fontId="55" fillId="0" borderId="0" xfId="63" applyFont="true" applyBorder="false" applyAlignment="true" applyProtection="true">
      <alignment horizontal="general" vertical="bottom" textRotation="0" wrapText="false" indent="0" shrinkToFit="false"/>
      <protection locked="false" hidden="false"/>
    </xf>
    <xf numFmtId="164" fontId="55" fillId="0" borderId="0" xfId="63" applyFont="true" applyBorder="true" applyAlignment="true" applyProtection="true">
      <alignment horizontal="general" vertical="bottom" textRotation="0" wrapText="false" indent="0" shrinkToFit="false"/>
      <protection locked="false" hidden="false"/>
    </xf>
    <xf numFmtId="164" fontId="47" fillId="0" borderId="0" xfId="63" applyFont="true" applyBorder="false" applyAlignment="false" applyProtection="false">
      <alignment horizontal="general" vertical="bottom" textRotation="0" wrapText="false" indent="0" shrinkToFit="false"/>
      <protection locked="true" hidden="false"/>
    </xf>
    <xf numFmtId="164" fontId="8" fillId="0" borderId="0" xfId="61"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63" applyFont="true" applyBorder="false" applyAlignment="true" applyProtection="false">
      <alignment horizontal="center" vertical="bottom" textRotation="0" wrapText="false" indent="0" shrinkToFit="false"/>
      <protection locked="true" hidden="false"/>
    </xf>
    <xf numFmtId="164" fontId="55" fillId="0" borderId="0" xfId="63" applyFont="true" applyBorder="false" applyAlignment="false" applyProtection="false">
      <alignment horizontal="general" vertical="bottom" textRotation="0" wrapText="false" indent="0" shrinkToFit="false"/>
      <protection locked="true" hidden="false"/>
    </xf>
    <xf numFmtId="164" fontId="55" fillId="0" borderId="21" xfId="63" applyFont="true" applyBorder="true" applyAlignment="false" applyProtection="false">
      <alignment horizontal="general" vertical="bottom" textRotation="0" wrapText="false" indent="0" shrinkToFit="false"/>
      <protection locked="true" hidden="false"/>
    </xf>
    <xf numFmtId="164" fontId="56" fillId="0" borderId="0" xfId="63" applyFont="true" applyBorder="false" applyAlignment="fals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5" fontId="47" fillId="13" borderId="0" xfId="63" applyFont="true" applyBorder="false" applyAlignment="false" applyProtection="true">
      <alignment horizontal="general" vertical="bottom" textRotation="0" wrapText="false" indent="0" shrinkToFit="false"/>
      <protection locked="false" hidden="false"/>
    </xf>
    <xf numFmtId="175" fontId="47" fillId="0" borderId="0" xfId="63"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true" applyProtection="false">
      <alignment horizontal="center" vertical="bottom" textRotation="0" wrapText="false" indent="0" shrinkToFit="false"/>
      <protection locked="true" hidden="false"/>
    </xf>
    <xf numFmtId="164" fontId="47" fillId="0" borderId="0" xfId="59" applyFont="true" applyBorder="false" applyAlignment="false" applyProtection="false">
      <alignment horizontal="general" vertical="bottom" textRotation="0" wrapText="false" indent="0" shrinkToFit="false"/>
      <protection locked="true" hidden="false"/>
    </xf>
    <xf numFmtId="175" fontId="47" fillId="0" borderId="0" xfId="59" applyFont="true" applyBorder="false" applyAlignment="false" applyProtection="false">
      <alignment horizontal="general" vertical="bottom" textRotation="0" wrapText="false" indent="0" shrinkToFit="false"/>
      <protection locked="true" hidden="false"/>
    </xf>
    <xf numFmtId="164" fontId="47" fillId="0" borderId="0" xfId="62" applyFont="true" applyBorder="false" applyAlignment="true" applyProtection="false">
      <alignment horizontal="center" vertical="bottom" textRotation="0" wrapText="false" indent="0" shrinkToFit="false"/>
      <protection locked="true" hidden="false"/>
    </xf>
    <xf numFmtId="175" fontId="47" fillId="13" borderId="0" xfId="61" applyFont="true" applyBorder="false" applyAlignment="false" applyProtection="true">
      <alignment horizontal="general" vertical="bottom" textRotation="0" wrapText="false" indent="0" shrinkToFit="false"/>
      <protection locked="false" hidden="false"/>
    </xf>
    <xf numFmtId="164" fontId="13" fillId="0" borderId="0" xfId="61" applyFont="true" applyBorder="true" applyAlignment="false" applyProtection="true">
      <alignment horizontal="general" vertical="bottom" textRotation="0" wrapText="false" indent="0" shrinkToFit="false"/>
      <protection locked="true" hidden="false"/>
    </xf>
    <xf numFmtId="164" fontId="47" fillId="0" borderId="0" xfId="63" applyFont="true" applyBorder="true" applyAlignment="false" applyProtection="false">
      <alignment horizontal="general" vertical="bottom" textRotation="0" wrapText="false" indent="0" shrinkToFit="false"/>
      <protection locked="true" hidden="false"/>
    </xf>
    <xf numFmtId="164" fontId="47" fillId="0" borderId="0" xfId="61" applyFont="true" applyBorder="false" applyAlignment="false" applyProtection="true">
      <alignment horizontal="general" vertical="bottom" textRotation="0" wrapText="false" indent="0" shrinkToFit="false"/>
      <protection locked="true" hidden="false"/>
    </xf>
    <xf numFmtId="164" fontId="13" fillId="0" borderId="0" xfId="63" applyFont="true" applyBorder="true" applyAlignment="false" applyProtection="false">
      <alignment horizontal="general" vertical="bottom" textRotation="0" wrapText="false" indent="0" shrinkToFit="false"/>
      <protection locked="true" hidden="false"/>
    </xf>
    <xf numFmtId="164" fontId="13" fillId="0" borderId="0" xfId="63" applyFont="true" applyBorder="true" applyAlignment="false" applyProtection="false">
      <alignment horizontal="general" vertical="bottom" textRotation="0" wrapText="false" indent="0" shrinkToFit="false"/>
      <protection locked="true" hidden="false"/>
    </xf>
    <xf numFmtId="175" fontId="47" fillId="0" borderId="0" xfId="61" applyFont="tru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75" fontId="56" fillId="0" borderId="0" xfId="63" applyFont="true" applyBorder="false" applyAlignment="false" applyProtection="false">
      <alignment horizontal="general" vertical="bottom" textRotation="0" wrapText="false" indent="0" shrinkToFit="false"/>
      <protection locked="true" hidden="false"/>
    </xf>
    <xf numFmtId="164" fontId="47" fillId="0" borderId="0" xfId="63" applyFont="true" applyBorder="false" applyAlignment="true" applyProtection="false">
      <alignment horizontal="general" vertical="bottom" textRotation="0" wrapText="true" indent="0" shrinkToFit="false"/>
      <protection locked="true" hidden="false"/>
    </xf>
    <xf numFmtId="175" fontId="57"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true" applyProtection="false">
      <alignment horizontal="center" vertical="bottom" textRotation="0" wrapText="false" indent="0" shrinkToFit="false"/>
      <protection locked="true" hidden="false"/>
    </xf>
    <xf numFmtId="165" fontId="56" fillId="0" borderId="0" xfId="66" applyFont="true" applyBorder="true" applyAlignment="true" applyProtection="true">
      <alignment horizontal="general" vertical="bottom" textRotation="0" wrapText="false" indent="0" shrinkToFit="false"/>
      <protection locked="true" hidden="false"/>
    </xf>
    <xf numFmtId="164" fontId="47" fillId="0" borderId="0" xfId="63" applyFont="true" applyBorder="false" applyAlignment="false" applyProtection="false">
      <alignment horizontal="general" vertical="bottom" textRotation="0" wrapText="false" indent="0" shrinkToFit="false"/>
      <protection locked="true" hidden="false"/>
    </xf>
    <xf numFmtId="164" fontId="47" fillId="0" borderId="0" xfId="63" applyFont="true" applyBorder="false" applyAlignment="true" applyProtection="false">
      <alignment horizontal="left" vertical="bottom" textRotation="0" wrapText="false" indent="0" shrinkToFit="false"/>
      <protection locked="true" hidden="false"/>
    </xf>
    <xf numFmtId="175" fontId="47" fillId="0" borderId="0" xfId="63" applyFont="true" applyBorder="false" applyAlignment="false" applyProtection="true">
      <alignment horizontal="general" vertical="bottom" textRotation="0" wrapText="false" indent="0" shrinkToFit="false"/>
      <protection locked="false" hidden="false"/>
    </xf>
    <xf numFmtId="164" fontId="58" fillId="0" borderId="0" xfId="63" applyFont="true" applyBorder="false" applyAlignment="false" applyProtection="false">
      <alignment horizontal="general" vertical="bottom" textRotation="0" wrapText="false" indent="0" shrinkToFit="false"/>
      <protection locked="true" hidden="false"/>
    </xf>
    <xf numFmtId="165" fontId="58" fillId="0" borderId="0" xfId="66" applyFont="true" applyBorder="true" applyAlignment="true" applyProtection="true">
      <alignment horizontal="general" vertical="bottom" textRotation="0" wrapText="false" indent="0" shrinkToFit="false"/>
      <protection locked="true" hidden="false"/>
    </xf>
    <xf numFmtId="175" fontId="58" fillId="0" borderId="0" xfId="63" applyFont="true" applyBorder="false" applyAlignment="false" applyProtection="false">
      <alignment horizontal="general" vertical="bottom" textRotation="0" wrapText="false" indent="0" shrinkToFit="false"/>
      <protection locked="true" hidden="false"/>
    </xf>
    <xf numFmtId="165" fontId="47" fillId="0" borderId="0" xfId="66" applyFont="true" applyBorder="true" applyAlignment="true" applyProtection="true">
      <alignment horizontal="general" vertical="bottom" textRotation="0" wrapText="false" indent="0" shrinkToFit="false"/>
      <protection locked="true" hidden="false"/>
    </xf>
    <xf numFmtId="164" fontId="8"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false" applyBorder="false" applyAlignment="true" applyProtection="false">
      <alignment horizontal="left" vertical="center" textRotation="0" wrapText="true" indent="0" shrinkToFit="false"/>
      <protection locked="true" hidden="false"/>
    </xf>
    <xf numFmtId="172" fontId="8" fillId="0" borderId="0" xfId="63" applyFont="true" applyBorder="true" applyAlignment="true" applyProtection="false">
      <alignment horizontal="left" vertical="center" textRotation="0" wrapText="false" indent="0" shrinkToFit="false"/>
      <protection locked="true" hidden="false"/>
    </xf>
    <xf numFmtId="167" fontId="8" fillId="0" borderId="0" xfId="63" applyFont="true" applyBorder="true" applyAlignment="true" applyProtection="false">
      <alignment horizontal="left" vertical="top" textRotation="0" wrapText="false" indent="0" shrinkToFit="false"/>
      <protection locked="true" hidden="false"/>
    </xf>
    <xf numFmtId="167" fontId="8" fillId="0" borderId="0" xfId="63" applyFont="true" applyBorder="true" applyAlignment="true" applyProtection="false">
      <alignment horizontal="left" vertical="top" textRotation="0" wrapText="true" indent="0" shrinkToFit="false"/>
      <protection locked="true" hidden="false"/>
    </xf>
    <xf numFmtId="164" fontId="8" fillId="0" borderId="0" xfId="63" applyFont="false" applyBorder="false" applyAlignment="true" applyProtection="false">
      <alignment horizontal="center" vertical="bottom" textRotation="0" wrapText="false" indent="0" shrinkToFit="false"/>
      <protection locked="true" hidden="false"/>
    </xf>
    <xf numFmtId="164" fontId="8" fillId="0" borderId="0" xfId="61" applyFont="false" applyBorder="false" applyAlignment="true" applyProtection="false">
      <alignment horizontal="center" vertical="bottom" textRotation="0" wrapText="false" indent="0" shrinkToFit="false"/>
      <protection locked="true" hidden="false"/>
    </xf>
    <xf numFmtId="167" fontId="8" fillId="0" borderId="0" xfId="61" applyFont="true" applyBorder="true" applyAlignment="true" applyProtection="false">
      <alignment horizontal="left" vertical="top" textRotation="0" wrapText="tru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5" fillId="0" borderId="0" xfId="61" applyFont="true" applyBorder="false" applyAlignment="true" applyProtection="true">
      <alignment horizontal="general" vertical="bottom" textRotation="0" wrapText="false" indent="0" shrinkToFit="false"/>
      <protection locked="false" hidden="false"/>
    </xf>
    <xf numFmtId="164" fontId="55" fillId="0" borderId="0" xfId="61" applyFont="true" applyBorder="true" applyAlignment="true" applyProtection="true">
      <alignment horizontal="general" vertical="bottom" textRotation="0" wrapText="false" indent="0" shrinkToFit="false"/>
      <protection locked="false" hidden="false"/>
    </xf>
    <xf numFmtId="164" fontId="55"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4" fontId="55" fillId="0" borderId="21" xfId="61" applyFont="true" applyBorder="true" applyAlignment="false" applyProtection="false">
      <alignment horizontal="general" vertical="bottom" textRotation="0" wrapText="false" indent="0" shrinkToFit="false"/>
      <protection locked="true" hidden="false"/>
    </xf>
    <xf numFmtId="164" fontId="56"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true" applyProtection="false">
      <alignment horizontal="center" vertical="bottom"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75" fontId="47" fillId="0" borderId="0" xfId="62" applyFont="tru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47" fillId="0" borderId="0" xfId="61" applyFont="true" applyBorder="true" applyAlignment="false" applyProtection="false">
      <alignment horizontal="general" vertical="bottom" textRotation="0" wrapText="false" indent="0" shrinkToFit="false"/>
      <protection locked="true" hidden="false"/>
    </xf>
    <xf numFmtId="164" fontId="47" fillId="0" borderId="0"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5" fontId="47" fillId="0" borderId="0" xfId="61" applyFont="true" applyBorder="false" applyAlignment="false" applyProtection="true">
      <alignment horizontal="general" vertical="bottom" textRotation="0" wrapText="false" indent="0" shrinkToFit="false"/>
      <protection locked="true" hidden="false"/>
    </xf>
    <xf numFmtId="175" fontId="56" fillId="0" borderId="0" xfId="61" applyFont="true" applyBorder="false" applyAlignment="false" applyProtection="false">
      <alignment horizontal="general" vertical="bottom" textRotation="0" wrapText="false" indent="0" shrinkToFit="false"/>
      <protection locked="true" hidden="false"/>
    </xf>
    <xf numFmtId="175" fontId="47" fillId="0" borderId="0" xfId="61" applyFont="true" applyBorder="false" applyAlignment="false" applyProtection="false">
      <alignment horizontal="general" vertical="bottom" textRotation="0" wrapText="false" indent="0" shrinkToFit="false"/>
      <protection locked="true" hidden="false"/>
    </xf>
    <xf numFmtId="164" fontId="47" fillId="0" borderId="0" xfId="61" applyFont="true" applyBorder="false" applyAlignment="true" applyProtection="false">
      <alignment horizontal="left" vertical="bottom" textRotation="0" wrapText="false" indent="0" shrinkToFit="false"/>
      <protection locked="true" hidden="false"/>
    </xf>
    <xf numFmtId="164" fontId="47" fillId="0" borderId="0" xfId="61" applyFont="true" applyBorder="false" applyAlignment="true" applyProtection="false">
      <alignment horizontal="general" vertical="bottom" textRotation="0" wrapText="true" indent="0" shrinkToFit="false"/>
      <protection locked="true" hidden="false"/>
    </xf>
    <xf numFmtId="175" fontId="57" fillId="0" borderId="0" xfId="61" applyFont="true" applyBorder="false" applyAlignment="false" applyProtection="false">
      <alignment horizontal="general" vertical="bottom" textRotation="0" wrapText="false" indent="0" shrinkToFit="false"/>
      <protection locked="true" hidden="false"/>
    </xf>
    <xf numFmtId="164" fontId="57" fillId="0" borderId="0" xfId="61" applyFont="true" applyBorder="false" applyAlignment="false" applyProtection="false">
      <alignment horizontal="general" vertical="bottom" textRotation="0" wrapText="false" indent="0" shrinkToFit="false"/>
      <protection locked="true" hidden="false"/>
    </xf>
    <xf numFmtId="164" fontId="57" fillId="0" borderId="0" xfId="61" applyFont="true" applyBorder="false" applyAlignment="true" applyProtection="false">
      <alignment horizontal="center" vertical="bottom" textRotation="0" wrapText="false" indent="0" shrinkToFit="false"/>
      <protection locked="true" hidden="false"/>
    </xf>
    <xf numFmtId="165" fontId="56" fillId="0" borderId="0" xfId="65" applyFont="true" applyBorder="true" applyAlignment="true" applyProtection="true">
      <alignment horizontal="general" vertical="bottom" textRotation="0" wrapText="false" indent="0" shrinkToFit="false"/>
      <protection locked="true" hidden="false"/>
    </xf>
    <xf numFmtId="164" fontId="58" fillId="0" borderId="0" xfId="61" applyFont="true" applyBorder="false" applyAlignment="false" applyProtection="false">
      <alignment horizontal="general" vertical="bottom" textRotation="0" wrapText="false" indent="0" shrinkToFit="false"/>
      <protection locked="true" hidden="false"/>
    </xf>
    <xf numFmtId="165" fontId="58" fillId="0" borderId="0" xfId="65" applyFont="true" applyBorder="true" applyAlignment="true" applyProtection="true">
      <alignment horizontal="general" vertical="bottom" textRotation="0" wrapText="false" indent="0" shrinkToFit="false"/>
      <protection locked="true" hidden="false"/>
    </xf>
    <xf numFmtId="175" fontId="58" fillId="0" borderId="0" xfId="61" applyFont="true" applyBorder="false" applyAlignment="false" applyProtection="false">
      <alignment horizontal="general" vertical="bottom" textRotation="0" wrapText="false" indent="0" shrinkToFit="false"/>
      <protection locked="true" hidden="false"/>
    </xf>
    <xf numFmtId="165" fontId="47" fillId="0" borderId="0" xfId="65" applyFont="true" applyBorder="true" applyAlignment="true" applyProtection="true">
      <alignment horizontal="general" vertical="bottom" textRotation="0" wrapText="false" indent="0" shrinkToFit="false"/>
      <protection locked="true" hidden="false"/>
    </xf>
    <xf numFmtId="164" fontId="8" fillId="0" borderId="0" xfId="61" applyFont="true" applyBorder="true" applyAlignment="true" applyProtection="false">
      <alignment horizontal="left" vertical="center" textRotation="0" wrapText="true" indent="0" shrinkToFit="false"/>
      <protection locked="true" hidden="false"/>
    </xf>
    <xf numFmtId="164" fontId="8" fillId="0" borderId="0" xfId="61" applyFont="false" applyBorder="false" applyAlignment="true" applyProtection="false">
      <alignment horizontal="left" vertical="center" textRotation="0" wrapText="true" indent="0" shrinkToFit="false"/>
      <protection locked="true" hidden="false"/>
    </xf>
    <xf numFmtId="172" fontId="8" fillId="0" borderId="0" xfId="61" applyFont="true" applyBorder="true" applyAlignment="true" applyProtection="false">
      <alignment horizontal="left" vertical="center" textRotation="0" wrapText="false" indent="0" shrinkToFit="false"/>
      <protection locked="true" hidden="false"/>
    </xf>
    <xf numFmtId="167" fontId="8" fillId="0" borderId="0" xfId="61" applyFont="true" applyBorder="true" applyAlignment="true" applyProtection="false">
      <alignment horizontal="left"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ormální_ESA_ESI" xfId="61"/>
    <cellStyle name="normální_ESA_ESI BJ3" xfId="62"/>
    <cellStyle name="normální_ESA_ESI_BJ2" xfId="63"/>
    <cellStyle name="Název" xfId="64"/>
    <cellStyle name="procent_ESA_ESI" xfId="65"/>
    <cellStyle name="procent_ESA_ESI_BJ2" xfId="66"/>
    <cellStyle name="Procenta 2" xfId="67"/>
    <cellStyle name="TableStyleLight1" xfId="68"/>
    <cellStyle name="TableStyleLight1 2" xfId="69"/>
    <cellStyle name="TableStyleLight1 3" xfId="70"/>
    <cellStyle name="TableStyleLight1 4" xfId="71"/>
    <cellStyle name="Text upozornění" xfId="72"/>
    <cellStyle name="Title" xfId="73"/>
    <cellStyle name="Total" xfId="74"/>
    <cellStyle name="Warning Text" xfId="75"/>
    <cellStyle name="*unknown*" xfId="20" builtinId="8"/>
  </cellStyles>
  <dxfs count="4">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siko.cz/lista-ukoncovaci-l-hlinik-elox-stribrna-delka-250-cm-vyska-10-mm-ale10250/p/ALE10250?gclid=Cj0KCQiA9P__BRC0ARIsAEZ6iriUFCvPfDFm63Tta9iemIg6LPSMDKSCYPiZbtg7MIgDR_wcOYbWNo4aAst_EALw_wcB" TargetMode="External"/><Relationship Id="rId2" Type="http://schemas.openxmlformats.org/officeDocument/2006/relationships/hyperlink" Target="https://www.kovani-kliky.cz/cobra-ochranne-kovani-alt-wien--staromosaz/" TargetMode="External"/><Relationship Id="rId3" Type="http://schemas.openxmlformats.org/officeDocument/2006/relationships/hyperlink" Target="https://www.spalensky.com/e/ostatni-drevene-vyrobky-676/dverni-prahy-971/?page=1&amp;sort=title&amp;parameters=2582" TargetMode="External"/><Relationship Id="rId4" Type="http://schemas.openxmlformats.org/officeDocument/2006/relationships/hyperlink" Target="https://www.spalensky.com/e/ostatni-drevene-vyrobky-676/dverni-prahy-971/?page=1&amp;sort=title&amp;parameters=2582" TargetMode="External"/><Relationship Id="rId5" Type="http://schemas.openxmlformats.org/officeDocument/2006/relationships/hyperlink" Target="https://www.empiri.cz/dubove-parkety-vlysy-ii-trida-mensi-format/" TargetMode="External"/><Relationship Id="rId6" Type="http://schemas.openxmlformats.org/officeDocument/2006/relationships/hyperlink" Target="https://ok-levne.cz/hl138-podomitkovy-sifon-ke-klimatizacnim-jednotkam-dn32-100x100mm.html" TargetMode="External"/><Relationship Id="rId7" Type="http://schemas.openxmlformats.org/officeDocument/2006/relationships/hyperlink" Target="https://www.vodo-plasttop.cz/podomitkova-zapachova-uzaverka-hl405-sifon-prackov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Y777"/>
  <sheetViews>
    <sheetView showFormulas="false" showGridLines="false" showRowColHeaders="true" showZeros="true" rightToLeft="false" tabSelected="true" showOutlineSymbols="true" defaultGridColor="true" view="pageBreakPreview" topLeftCell="C103" colorId="64" zoomScale="115" zoomScaleNormal="100" zoomScalePageLayoutView="115" workbookViewId="0">
      <selection pane="topLeft" activeCell="I108" activeCellId="0" sqref="I10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41"/>
    <col collapsed="false" customWidth="true" hidden="false" outlineLevel="0" max="4" min="4" style="4" width="56.41"/>
    <col collapsed="false" customWidth="true" hidden="false" outlineLevel="0" max="5" min="5" style="5" width="9.28"/>
    <col collapsed="false" customWidth="true" hidden="false" outlineLevel="0" max="6" min="6" style="6" width="10.99"/>
    <col collapsed="false" customWidth="true" hidden="false" outlineLevel="0" max="7" min="7" style="7" width="12.56"/>
    <col collapsed="false" customWidth="true" hidden="false" outlineLevel="0" max="8" min="8" style="5" width="15.41"/>
    <col collapsed="false" customWidth="true" hidden="false" outlineLevel="0" max="9" min="9" style="8" width="13.99"/>
    <col collapsed="false" customWidth="true" hidden="false" outlineLevel="0" max="10" min="10" style="9" width="5.71"/>
    <col collapsed="false" customWidth="true" hidden="true" outlineLevel="0" max="11" min="11" style="10" width="9.28"/>
    <col collapsed="false" customWidth="true" hidden="true" outlineLevel="0" max="12" min="12" style="11" width="15.13"/>
    <col collapsed="false" customWidth="true" hidden="true" outlineLevel="0" max="14" min="13" style="12" width="13.28"/>
    <col collapsed="false" customWidth="true" hidden="true" outlineLevel="0" max="15" min="15" style="12" width="10.99"/>
    <col collapsed="false" customWidth="false" hidden="true" outlineLevel="0" max="17" min="16" style="12" width="9.14"/>
    <col collapsed="false" customWidth="true" hidden="true" outlineLevel="0" max="18" min="18" style="12" width="11.28"/>
    <col collapsed="false" customWidth="false" hidden="true" outlineLevel="0" max="19" min="19" style="12" width="9.14"/>
    <col collapsed="false" customWidth="true" hidden="true" outlineLevel="0" max="20" min="20" style="12" width="9.06"/>
    <col collapsed="false" customWidth="false" hidden="false" outlineLevel="0" max="257" min="21" style="12" width="9.14"/>
  </cols>
  <sheetData>
    <row r="3" customFormat="false" ht="22.5" hidden="false" customHeight="false" outlineLevel="0" collapsed="false">
      <c r="D3" s="13"/>
      <c r="F3" s="14" t="s">
        <v>0</v>
      </c>
      <c r="G3" s="14" t="s">
        <v>1</v>
      </c>
      <c r="H3" s="14" t="s">
        <v>2</v>
      </c>
      <c r="I3" s="15" t="s">
        <v>3</v>
      </c>
      <c r="J3" s="14"/>
      <c r="K3" s="16" t="s">
        <v>4</v>
      </c>
      <c r="L3" s="17" t="s">
        <v>5</v>
      </c>
      <c r="M3" s="17" t="s">
        <v>6</v>
      </c>
      <c r="N3" s="17" t="s">
        <v>7</v>
      </c>
      <c r="O3" s="17" t="s">
        <v>7</v>
      </c>
      <c r="R3" s="17" t="s">
        <v>8</v>
      </c>
    </row>
    <row r="4" customFormat="false" ht="12.75" hidden="false" customHeight="false" outlineLevel="0" collapsed="false">
      <c r="D4" s="13"/>
      <c r="L4" s="12"/>
      <c r="N4" s="18"/>
    </row>
    <row r="5" customFormat="false" ht="12.75" hidden="false" customHeight="false" outlineLevel="0" collapsed="false">
      <c r="L5" s="12"/>
      <c r="N5" s="18"/>
    </row>
    <row r="6" customFormat="false" ht="44.25" hidden="false" customHeight="true" outlineLevel="0" collapsed="false">
      <c r="D6" s="19" t="s">
        <v>9</v>
      </c>
      <c r="E6" s="19"/>
      <c r="F6" s="19"/>
      <c r="G6" s="19"/>
      <c r="H6" s="19"/>
      <c r="L6" s="12"/>
      <c r="N6" s="18"/>
    </row>
    <row r="7" customFormat="false" ht="19.5" hidden="false" customHeight="true" outlineLevel="0" collapsed="false">
      <c r="A7" s="20"/>
      <c r="B7" s="21"/>
      <c r="D7" s="22" t="s">
        <v>10</v>
      </c>
      <c r="E7" s="22"/>
      <c r="F7" s="22"/>
      <c r="G7" s="22"/>
      <c r="H7" s="22"/>
      <c r="L7" s="12"/>
      <c r="N7" s="18"/>
    </row>
    <row r="8" customFormat="false" ht="19.5" hidden="false" customHeight="true" outlineLevel="0" collapsed="false">
      <c r="A8" s="20"/>
      <c r="B8" s="21"/>
      <c r="D8" s="22" t="s">
        <v>11</v>
      </c>
      <c r="E8" s="22"/>
      <c r="F8" s="22"/>
      <c r="G8" s="22"/>
      <c r="H8" s="22"/>
      <c r="L8" s="12"/>
      <c r="N8" s="18"/>
    </row>
    <row r="9" customFormat="false" ht="19.5" hidden="false" customHeight="true" outlineLevel="0" collapsed="false">
      <c r="A9" s="20"/>
      <c r="B9" s="21"/>
      <c r="D9" s="22" t="s">
        <v>12</v>
      </c>
      <c r="E9" s="22"/>
      <c r="F9" s="22"/>
      <c r="G9" s="22"/>
      <c r="H9" s="22"/>
      <c r="L9" s="12"/>
      <c r="N9" s="18"/>
    </row>
    <row r="10" customFormat="false" ht="19.5" hidden="false" customHeight="true" outlineLevel="0" collapsed="false">
      <c r="A10" s="20"/>
      <c r="B10" s="21"/>
      <c r="D10" s="22" t="s">
        <v>13</v>
      </c>
      <c r="E10" s="22"/>
      <c r="F10" s="22"/>
      <c r="G10" s="22"/>
      <c r="H10" s="22"/>
      <c r="L10" s="12"/>
      <c r="N10" s="18"/>
    </row>
    <row r="11" customFormat="false" ht="12.75" hidden="false" customHeight="false" outlineLevel="0" collapsed="false">
      <c r="D11" s="23"/>
      <c r="E11" s="24"/>
      <c r="F11" s="25"/>
      <c r="G11" s="26"/>
      <c r="H11" s="27"/>
      <c r="L11" s="12"/>
      <c r="N11" s="18"/>
    </row>
    <row r="12" customFormat="false" ht="23.25" hidden="false" customHeight="false" outlineLevel="0" collapsed="false">
      <c r="D12" s="28" t="s">
        <v>14</v>
      </c>
      <c r="E12" s="24"/>
      <c r="F12" s="25"/>
      <c r="G12" s="26"/>
      <c r="H12" s="29"/>
      <c r="L12" s="12"/>
      <c r="N12" s="18"/>
    </row>
    <row r="13" customFormat="false" ht="12.75" hidden="false" customHeight="false" outlineLevel="0" collapsed="false">
      <c r="L13" s="12"/>
      <c r="N13" s="18"/>
    </row>
    <row r="14" customFormat="false" ht="12.75" hidden="false" customHeight="false" outlineLevel="0" collapsed="false">
      <c r="L14" s="30"/>
      <c r="M14" s="30"/>
      <c r="N14" s="18"/>
    </row>
    <row r="15" s="30" customFormat="true" ht="16.5" hidden="false" customHeight="false" outlineLevel="0" collapsed="false">
      <c r="A15" s="31"/>
      <c r="B15" s="32"/>
      <c r="C15" s="33" t="n">
        <v>1</v>
      </c>
      <c r="D15" s="34" t="str">
        <f aca="false">Kapitola_1</f>
        <v>Přípravné a bourací práce</v>
      </c>
      <c r="E15" s="35"/>
      <c r="F15" s="36"/>
      <c r="G15" s="37"/>
      <c r="H15" s="37" t="n">
        <f aca="false">+Cena_1</f>
        <v>0</v>
      </c>
      <c r="I15" s="38"/>
      <c r="J15" s="39"/>
      <c r="K15" s="40"/>
      <c r="L15" s="41" t="n">
        <f aca="false">SUMIF(I$115:I$216,"O",H$115:H$216)</f>
        <v>0</v>
      </c>
      <c r="M15" s="41" t="n">
        <f aca="false">SUMIF(I$115:I$216,"i",H$115:H$216)</f>
        <v>0</v>
      </c>
      <c r="N15" s="42" t="n">
        <f aca="false">SUM(L15:M15)</f>
        <v>0</v>
      </c>
      <c r="O15" s="43" t="n">
        <f aca="false">+H15-N15</f>
        <v>0</v>
      </c>
    </row>
    <row r="16" s="30" customFormat="true" ht="16.5" hidden="false" customHeight="false" outlineLevel="0" collapsed="false">
      <c r="A16" s="31"/>
      <c r="B16" s="32"/>
      <c r="C16" s="33" t="n">
        <v>2</v>
      </c>
      <c r="D16" s="34" t="str">
        <f aca="false">Kapitola_2</f>
        <v>Stavební úpravy bytové jednotky</v>
      </c>
      <c r="E16" s="35"/>
      <c r="F16" s="36"/>
      <c r="G16" s="37"/>
      <c r="H16" s="37" t="n">
        <f aca="false">SUM(G17:G23)</f>
        <v>0</v>
      </c>
      <c r="I16" s="38"/>
      <c r="J16" s="39"/>
      <c r="K16" s="40"/>
      <c r="O16" s="43"/>
    </row>
    <row r="17" s="30" customFormat="true" ht="16.5" hidden="false" customHeight="false" outlineLevel="0" collapsed="false">
      <c r="A17" s="31"/>
      <c r="B17" s="32"/>
      <c r="C17" s="44" t="s">
        <v>15</v>
      </c>
      <c r="D17" s="34" t="str">
        <f aca="false">Kapitola_2a</f>
        <v>Stěny a příčky</v>
      </c>
      <c r="E17" s="35"/>
      <c r="F17" s="36"/>
      <c r="G17" s="37" t="n">
        <f aca="false">+Cena_2a</f>
        <v>0</v>
      </c>
      <c r="H17" s="37"/>
      <c r="I17" s="38"/>
      <c r="J17" s="39"/>
      <c r="K17" s="40"/>
      <c r="L17" s="41" t="n">
        <f aca="false">SUMIF(I$221:I$276,"O",H$221:H$276)</f>
        <v>0</v>
      </c>
      <c r="M17" s="41" t="n">
        <f aca="false">SUMIF(I$221:I$276,"i",H$221:H$276)</f>
        <v>0</v>
      </c>
      <c r="N17" s="42" t="n">
        <f aca="false">SUM(L17:M17)</f>
        <v>0</v>
      </c>
      <c r="O17" s="43" t="n">
        <f aca="false">+G17-N17</f>
        <v>0</v>
      </c>
    </row>
    <row r="18" s="30" customFormat="true" ht="16.5" hidden="false" customHeight="false" outlineLevel="0" collapsed="false">
      <c r="A18" s="31"/>
      <c r="B18" s="32"/>
      <c r="C18" s="44" t="s">
        <v>16</v>
      </c>
      <c r="D18" s="34" t="str">
        <f aca="false">Kapitola_2b</f>
        <v>Stropy, stropní konstrukce a podhledy</v>
      </c>
      <c r="E18" s="35"/>
      <c r="F18" s="36"/>
      <c r="G18" s="37" t="n">
        <f aca="false">+Cena_2b</f>
        <v>0</v>
      </c>
      <c r="H18" s="37"/>
      <c r="I18" s="38"/>
      <c r="J18" s="39"/>
      <c r="K18" s="40"/>
      <c r="L18" s="41" t="n">
        <f aca="false">SUMIF(I$281:I$297,"O",H$281:H$297)</f>
        <v>0</v>
      </c>
      <c r="M18" s="41" t="n">
        <f aca="false">SUMIF(I$281:I$297,"i",H$281:H$297)</f>
        <v>0</v>
      </c>
      <c r="N18" s="42" t="n">
        <f aca="false">SUM(L18:M18)</f>
        <v>0</v>
      </c>
      <c r="O18" s="43" t="n">
        <f aca="false">+G18-N18</f>
        <v>0</v>
      </c>
    </row>
    <row r="19" s="30" customFormat="true" ht="16.5" hidden="false" customHeight="false" outlineLevel="0" collapsed="false">
      <c r="A19" s="31"/>
      <c r="B19" s="32"/>
      <c r="C19" s="44" t="s">
        <v>17</v>
      </c>
      <c r="D19" s="34" t="str">
        <f aca="false">Kapitola_2c</f>
        <v>Úpravy povrchů vnitřní (stěny, stropy)</v>
      </c>
      <c r="E19" s="35"/>
      <c r="F19" s="36"/>
      <c r="G19" s="37" t="n">
        <f aca="false">+Cena_2c</f>
        <v>0</v>
      </c>
      <c r="H19" s="37"/>
      <c r="I19" s="38"/>
      <c r="J19" s="39"/>
      <c r="K19" s="40"/>
      <c r="L19" s="41" t="n">
        <f aca="false">SUMIF(I$302:I$416,"O",H$302:H$416)</f>
        <v>0</v>
      </c>
      <c r="M19" s="41" t="n">
        <f aca="false">SUMIF(I$302:I$416,"i",H$302:H$416)</f>
        <v>0</v>
      </c>
      <c r="N19" s="42" t="n">
        <f aca="false">SUM(L19:M19)</f>
        <v>0</v>
      </c>
      <c r="O19" s="43" t="n">
        <f aca="false">+G19-N19</f>
        <v>0</v>
      </c>
    </row>
    <row r="20" s="30" customFormat="true" ht="16.5" hidden="false" customHeight="false" outlineLevel="0" collapsed="false">
      <c r="A20" s="31"/>
      <c r="B20" s="32"/>
      <c r="C20" s="45" t="s">
        <v>18</v>
      </c>
      <c r="D20" s="34" t="str">
        <f aca="false">Kapitola_2j</f>
        <v>Konstrukce truhlářské</v>
      </c>
      <c r="E20" s="35"/>
      <c r="F20" s="36"/>
      <c r="G20" s="37" t="n">
        <f aca="false">+H468</f>
        <v>0</v>
      </c>
      <c r="H20" s="37"/>
      <c r="I20" s="38"/>
      <c r="J20" s="39"/>
      <c r="K20" s="40"/>
      <c r="L20" s="41" t="n">
        <f aca="false">SUMIF(I$421:I$467,"O",H$421:H$467)</f>
        <v>0</v>
      </c>
      <c r="M20" s="41" t="n">
        <f aca="false">SUMIF(I$421:I$467,"i",H$421:H$467)</f>
        <v>0</v>
      </c>
      <c r="N20" s="42" t="n">
        <f aca="false">SUM(L20:M20)</f>
        <v>0</v>
      </c>
      <c r="O20" s="43" t="n">
        <f aca="false">+G20-N20</f>
        <v>0</v>
      </c>
    </row>
    <row r="21" s="30" customFormat="true" ht="16.5" hidden="false" customHeight="false" outlineLevel="0" collapsed="false">
      <c r="A21" s="31"/>
      <c r="B21" s="32"/>
      <c r="C21" s="45" t="s">
        <v>19</v>
      </c>
      <c r="D21" s="34" t="str">
        <f aca="false">+D470</f>
        <v>Konstrukce zámečnické</v>
      </c>
      <c r="E21" s="35"/>
      <c r="F21" s="36"/>
      <c r="G21" s="37" t="n">
        <f aca="false">+H479</f>
        <v>0</v>
      </c>
      <c r="H21" s="37"/>
      <c r="I21" s="38"/>
      <c r="J21" s="39"/>
      <c r="K21" s="40"/>
      <c r="L21" s="41" t="n">
        <f aca="false">SUMIF(I$472:I$478,"O",H$472:H$478)</f>
        <v>0</v>
      </c>
      <c r="M21" s="41" t="n">
        <f aca="false">SUMIF(I$472:I$478,"i",H$472:H$478)</f>
        <v>0</v>
      </c>
      <c r="N21" s="42" t="n">
        <f aca="false">SUM(L21:M21)</f>
        <v>0</v>
      </c>
      <c r="O21" s="43" t="n">
        <f aca="false">+G21-N21</f>
        <v>0</v>
      </c>
    </row>
    <row r="22" s="30" customFormat="true" ht="16.5" hidden="false" customHeight="false" outlineLevel="0" collapsed="false">
      <c r="A22" s="31"/>
      <c r="B22" s="32"/>
      <c r="C22" s="45" t="s">
        <v>20</v>
      </c>
      <c r="D22" s="34" t="str">
        <f aca="false">+D481</f>
        <v>Podlahy z dlaždic</v>
      </c>
      <c r="E22" s="35"/>
      <c r="F22" s="36"/>
      <c r="G22" s="37" t="n">
        <f aca="false">+H513</f>
        <v>0</v>
      </c>
      <c r="H22" s="37"/>
      <c r="I22" s="38"/>
      <c r="J22" s="39"/>
      <c r="K22" s="40"/>
      <c r="L22" s="41" t="n">
        <f aca="false">SUMIF(I$483:I$512,"O",H$483:H$512)</f>
        <v>0</v>
      </c>
      <c r="M22" s="41" t="n">
        <f aca="false">SUMIF(I$483:I$512,"i",H$483:H$512)</f>
        <v>0</v>
      </c>
      <c r="N22" s="42" t="n">
        <f aca="false">SUM(L22:M22)</f>
        <v>0</v>
      </c>
      <c r="O22" s="43" t="n">
        <f aca="false">+G22-N22</f>
        <v>0</v>
      </c>
    </row>
    <row r="23" s="30" customFormat="true" ht="16.5" hidden="false" customHeight="false" outlineLevel="0" collapsed="false">
      <c r="A23" s="31"/>
      <c r="B23" s="32"/>
      <c r="C23" s="45" t="s">
        <v>21</v>
      </c>
      <c r="D23" s="34" t="str">
        <f aca="false">+D515</f>
        <v>Podlahy dřevěné a povlakové</v>
      </c>
      <c r="E23" s="35"/>
      <c r="F23" s="36"/>
      <c r="G23" s="37" t="n">
        <f aca="false">+H532</f>
        <v>0</v>
      </c>
      <c r="H23" s="37"/>
      <c r="I23" s="38"/>
      <c r="J23" s="39"/>
      <c r="K23" s="40"/>
      <c r="L23" s="41" t="n">
        <f aca="false">SUMIF(I$517:I$531,"O",H$517:H$531)</f>
        <v>0</v>
      </c>
      <c r="M23" s="41" t="n">
        <f aca="false">SUMIF(I$517:I$531,"i",H$517:H$531)</f>
        <v>0</v>
      </c>
      <c r="N23" s="42" t="n">
        <f aca="false">SUM(L23:M23)</f>
        <v>0</v>
      </c>
      <c r="O23" s="43" t="n">
        <f aca="false">+G23-N23</f>
        <v>0</v>
      </c>
    </row>
    <row r="24" s="30" customFormat="true" ht="16.5" hidden="false" customHeight="false" outlineLevel="0" collapsed="false">
      <c r="A24" s="31"/>
      <c r="B24" s="32"/>
      <c r="C24" s="33" t="n">
        <v>3</v>
      </c>
      <c r="D24" s="46" t="s">
        <v>22</v>
      </c>
      <c r="E24" s="35"/>
      <c r="F24" s="36"/>
      <c r="G24" s="37"/>
      <c r="H24" s="37" t="n">
        <f aca="false">SUM(G25:G31)</f>
        <v>0</v>
      </c>
      <c r="I24" s="38"/>
      <c r="J24" s="39"/>
      <c r="K24" s="40"/>
      <c r="L24" s="41"/>
      <c r="M24" s="41"/>
      <c r="N24" s="42"/>
      <c r="O24" s="43"/>
    </row>
    <row r="25" s="30" customFormat="true" ht="16.5" hidden="false" customHeight="false" outlineLevel="0" collapsed="false">
      <c r="A25" s="31"/>
      <c r="B25" s="32"/>
      <c r="C25" s="44" t="s">
        <v>23</v>
      </c>
      <c r="D25" s="34" t="str">
        <f aca="false">+D534</f>
        <v>Zdravotechnika - demontáže</v>
      </c>
      <c r="E25" s="35"/>
      <c r="F25" s="36"/>
      <c r="G25" s="37" t="n">
        <f aca="false">+H550</f>
        <v>0</v>
      </c>
      <c r="H25" s="37"/>
      <c r="I25" s="38"/>
      <c r="J25" s="39"/>
      <c r="K25" s="40"/>
      <c r="L25" s="41" t="n">
        <f aca="false">SUMIF(I$535:I$549,"O",H$535:H$549)</f>
        <v>0</v>
      </c>
      <c r="M25" s="41" t="n">
        <f aca="false">SUMIF(I$535:I$549,"i",H$535:H$549)</f>
        <v>0</v>
      </c>
      <c r="N25" s="42" t="n">
        <f aca="false">SUM(L25:M25)</f>
        <v>0</v>
      </c>
      <c r="O25" s="43" t="n">
        <f aca="false">+G25-N25</f>
        <v>0</v>
      </c>
    </row>
    <row r="26" s="30" customFormat="true" ht="16.5" hidden="false" customHeight="false" outlineLevel="0" collapsed="false">
      <c r="A26" s="31"/>
      <c r="B26" s="32"/>
      <c r="C26" s="44" t="s">
        <v>24</v>
      </c>
      <c r="D26" s="34" t="str">
        <f aca="false">+D552</f>
        <v>Zdravotechnika - vnitřní kanalizace</v>
      </c>
      <c r="E26" s="35"/>
      <c r="F26" s="36"/>
      <c r="G26" s="37" t="n">
        <f aca="false">+H575</f>
        <v>0</v>
      </c>
      <c r="H26" s="37"/>
      <c r="I26" s="38"/>
      <c r="J26" s="39"/>
      <c r="K26" s="40"/>
      <c r="L26" s="41" t="n">
        <f aca="false">SUMIF(I$554:I$574,"O",H$554:H$574)</f>
        <v>0</v>
      </c>
      <c r="M26" s="41" t="n">
        <f aca="false">SUMIF(I$554:I$574,"i",H$554:H$574)</f>
        <v>0</v>
      </c>
      <c r="N26" s="42" t="n">
        <f aca="false">SUM(L26:M26)</f>
        <v>0</v>
      </c>
      <c r="O26" s="43" t="n">
        <f aca="false">+G26-N26</f>
        <v>0</v>
      </c>
    </row>
    <row r="27" s="30" customFormat="true" ht="16.5" hidden="false" customHeight="false" outlineLevel="0" collapsed="false">
      <c r="A27" s="31"/>
      <c r="B27" s="32"/>
      <c r="C27" s="44" t="s">
        <v>25</v>
      </c>
      <c r="D27" s="34" t="str">
        <f aca="false">+D577</f>
        <v>Zdravotechnika - vnitřní vodovod</v>
      </c>
      <c r="E27" s="35"/>
      <c r="F27" s="36"/>
      <c r="G27" s="37" t="n">
        <f aca="false">+H598</f>
        <v>0</v>
      </c>
      <c r="H27" s="37"/>
      <c r="I27" s="38"/>
      <c r="J27" s="39"/>
      <c r="K27" s="40"/>
      <c r="L27" s="41" t="n">
        <f aca="false">SUMIF(I$579:I$597,"O",H$579:H$597)</f>
        <v>0</v>
      </c>
      <c r="M27" s="41" t="n">
        <f aca="false">SUMIF(I$588:I$606,"i",H$588:H$606)</f>
        <v>0</v>
      </c>
      <c r="N27" s="42" t="n">
        <f aca="false">SUM(L27:M27)</f>
        <v>0</v>
      </c>
      <c r="O27" s="43" t="n">
        <f aca="false">+G27-N27</f>
        <v>0</v>
      </c>
    </row>
    <row r="28" s="30" customFormat="true" ht="16.5" hidden="false" customHeight="false" outlineLevel="0" collapsed="false">
      <c r="A28" s="31"/>
      <c r="B28" s="32"/>
      <c r="C28" s="44" t="s">
        <v>26</v>
      </c>
      <c r="D28" s="34" t="str">
        <f aca="false">+D601</f>
        <v>Zdravotechnika - zařizovací předměty, armatury </v>
      </c>
      <c r="E28" s="35"/>
      <c r="F28" s="36"/>
      <c r="G28" s="37" t="n">
        <f aca="false">+H636</f>
        <v>0</v>
      </c>
      <c r="H28" s="37"/>
      <c r="I28" s="38"/>
      <c r="J28" s="39"/>
      <c r="K28" s="40"/>
      <c r="L28" s="41" t="n">
        <f aca="false">SUMIF(I$603:I$635,"O",H$603:H$635)</f>
        <v>0</v>
      </c>
      <c r="M28" s="41" t="n">
        <f aca="false">SUMIF(I$603:I$635,"i",H$603:H$635)</f>
        <v>0</v>
      </c>
      <c r="N28" s="42" t="n">
        <f aca="false">SUM(L28:M28)</f>
        <v>0</v>
      </c>
      <c r="O28" s="43" t="n">
        <f aca="false">+G28-N28</f>
        <v>0</v>
      </c>
    </row>
    <row r="29" s="30" customFormat="true" ht="16.5" hidden="false" customHeight="false" outlineLevel="0" collapsed="false">
      <c r="A29" s="31"/>
      <c r="B29" s="32"/>
      <c r="C29" s="44" t="s">
        <v>27</v>
      </c>
      <c r="D29" s="34" t="str">
        <f aca="false">+D638</f>
        <v>Vzduchotechnika</v>
      </c>
      <c r="E29" s="35"/>
      <c r="F29" s="36"/>
      <c r="G29" s="37" t="n">
        <f aca="false">+H667</f>
        <v>0</v>
      </c>
      <c r="H29" s="37"/>
      <c r="I29" s="38"/>
      <c r="J29" s="39"/>
      <c r="K29" s="40"/>
      <c r="L29" s="41" t="n">
        <f aca="false">SUMIF(I$640:I$666,"O",H$640:H$666)</f>
        <v>0</v>
      </c>
      <c r="M29" s="41" t="n">
        <f aca="false">SUMIF(I$640:I$666,"i",H$640:H$666)</f>
        <v>0</v>
      </c>
      <c r="N29" s="42" t="n">
        <f aca="false">SUM(L29:M29)</f>
        <v>0</v>
      </c>
      <c r="O29" s="43" t="n">
        <f aca="false">+G29-N29</f>
        <v>0</v>
      </c>
    </row>
    <row r="30" s="30" customFormat="true" ht="16.5" hidden="false" customHeight="false" outlineLevel="0" collapsed="false">
      <c r="A30" s="31"/>
      <c r="B30" s="32"/>
      <c r="C30" s="44" t="s">
        <v>28</v>
      </c>
      <c r="D30" s="34" t="str">
        <f aca="false">+D669</f>
        <v>Topení</v>
      </c>
      <c r="E30" s="35"/>
      <c r="F30" s="36"/>
      <c r="G30" s="37" t="n">
        <f aca="false">+H713</f>
        <v>0</v>
      </c>
      <c r="H30" s="37"/>
      <c r="I30" s="38"/>
      <c r="J30" s="39"/>
      <c r="K30" s="40"/>
      <c r="L30" s="41" t="n">
        <f aca="false">SUMIF(I$671:I$712,"O",H$671:H$712)</f>
        <v>0</v>
      </c>
      <c r="M30" s="41" t="n">
        <f aca="false">SUMIF(I$671:I$712,"i",H$671:H$712)</f>
        <v>0</v>
      </c>
      <c r="N30" s="42" t="n">
        <f aca="false">SUM(L30:M30)</f>
        <v>0</v>
      </c>
      <c r="O30" s="43" t="n">
        <f aca="false">+G30-N30</f>
        <v>0</v>
      </c>
    </row>
    <row r="31" s="30" customFormat="true" ht="16.5" hidden="false" customHeight="false" outlineLevel="0" collapsed="false">
      <c r="A31" s="31"/>
      <c r="B31" s="32"/>
      <c r="C31" s="45" t="s">
        <v>29</v>
      </c>
      <c r="D31" s="34" t="str">
        <f aca="false">+D715</f>
        <v>Plyn</v>
      </c>
      <c r="E31" s="35"/>
      <c r="F31" s="36"/>
      <c r="G31" s="37" t="n">
        <f aca="false">+H757</f>
        <v>0</v>
      </c>
      <c r="H31" s="37"/>
      <c r="I31" s="47"/>
      <c r="J31" s="48"/>
      <c r="K31" s="49"/>
      <c r="L31" s="41" t="n">
        <f aca="false">SUMIF(I$717:I$756,"O",H$717:H$756)</f>
        <v>0</v>
      </c>
      <c r="M31" s="41" t="n">
        <f aca="false">SUMIF(I$717:I$756,"i",H$717:H$756)</f>
        <v>0</v>
      </c>
      <c r="N31" s="42" t="n">
        <f aca="false">SUM(L31:M31)</f>
        <v>0</v>
      </c>
      <c r="O31" s="43" t="n">
        <f aca="false">+G31-N31</f>
        <v>0</v>
      </c>
    </row>
    <row r="32" s="30" customFormat="true" ht="16.5" hidden="false" customHeight="false" outlineLevel="0" collapsed="false">
      <c r="A32" s="31"/>
      <c r="B32" s="32"/>
      <c r="C32" s="33" t="n">
        <v>4</v>
      </c>
      <c r="D32" s="34" t="str">
        <f aca="false">+D759</f>
        <v>Elektroinstalace - silnoproud </v>
      </c>
      <c r="E32" s="35"/>
      <c r="F32" s="36"/>
      <c r="G32" s="37"/>
      <c r="H32" s="37" t="n">
        <f aca="false">+H766</f>
        <v>0</v>
      </c>
      <c r="I32" s="38"/>
      <c r="J32" s="39"/>
      <c r="K32" s="40"/>
      <c r="L32" s="41" t="n">
        <f aca="false">SUMIF(I$761:I$765,"O",H$761:H$765)</f>
        <v>0</v>
      </c>
      <c r="M32" s="41" t="n">
        <f aca="false">SUMIF(I$761:I$765,"i",H$761:H$765)</f>
        <v>0</v>
      </c>
      <c r="N32" s="42" t="n">
        <f aca="false">SUM(L32:M32)</f>
        <v>0</v>
      </c>
      <c r="O32" s="43" t="n">
        <f aca="false">+H32-N32</f>
        <v>0</v>
      </c>
    </row>
    <row r="33" s="30" customFormat="true" ht="16.5" hidden="false" customHeight="false" outlineLevel="0" collapsed="false">
      <c r="A33" s="31"/>
      <c r="B33" s="32"/>
      <c r="C33" s="33" t="n">
        <v>5</v>
      </c>
      <c r="D33" s="34" t="str">
        <f aca="false">+D768</f>
        <v>Elektroinstalace - slaboproud</v>
      </c>
      <c r="E33" s="35"/>
      <c r="F33" s="36"/>
      <c r="G33" s="37"/>
      <c r="H33" s="37" t="n">
        <f aca="false">+H773</f>
        <v>0</v>
      </c>
      <c r="I33" s="38"/>
      <c r="J33" s="39"/>
      <c r="K33" s="40"/>
      <c r="L33" s="41" t="n">
        <f aca="false">SUMIF(I$770:I$772,"O",H$770:H$772)</f>
        <v>0</v>
      </c>
      <c r="M33" s="41" t="n">
        <f aca="false">SUMIF(I$770:I$772,"i",H$770:H$772)</f>
        <v>0</v>
      </c>
      <c r="N33" s="42" t="n">
        <f aca="false">SUM(L33:M33)</f>
        <v>0</v>
      </c>
      <c r="O33" s="43" t="n">
        <f aca="false">+H33-N33</f>
        <v>0</v>
      </c>
    </row>
    <row r="34" s="30" customFormat="true" ht="16.5" hidden="false" customHeight="false" outlineLevel="0" collapsed="false">
      <c r="A34" s="31"/>
      <c r="B34" s="50"/>
      <c r="C34" s="33" t="n">
        <v>6</v>
      </c>
      <c r="D34" s="34" t="str">
        <f aca="false">+D775</f>
        <v>Dokončovací práce</v>
      </c>
      <c r="E34" s="35"/>
      <c r="F34" s="36"/>
      <c r="G34" s="37"/>
      <c r="H34" s="37" t="n">
        <f aca="false">+H777</f>
        <v>0</v>
      </c>
      <c r="I34" s="38"/>
      <c r="J34" s="39"/>
      <c r="K34" s="40"/>
      <c r="L34" s="41" t="n">
        <f aca="false">SUMIF(I$776:I$776,"O",H$776:H$776)</f>
        <v>0</v>
      </c>
      <c r="M34" s="41" t="n">
        <f aca="false">SUMIF(I$776:I$776,"i",H$776:H$776)</f>
        <v>0</v>
      </c>
      <c r="N34" s="42" t="n">
        <f aca="false">SUM(L34:M34)</f>
        <v>0</v>
      </c>
      <c r="O34" s="43" t="n">
        <f aca="false">+H34-N34</f>
        <v>0</v>
      </c>
    </row>
    <row r="35" customFormat="false" ht="12.75" hidden="false" customHeight="false" outlineLevel="0" collapsed="false">
      <c r="D35" s="51"/>
      <c r="E35" s="1"/>
      <c r="F35" s="52"/>
      <c r="G35" s="53"/>
      <c r="H35" s="53"/>
      <c r="L35" s="12"/>
    </row>
    <row r="36" customFormat="false" ht="15" hidden="false" customHeight="true" outlineLevel="0" collapsed="false">
      <c r="D36" s="54" t="s">
        <v>30</v>
      </c>
      <c r="E36" s="55"/>
      <c r="F36" s="56"/>
      <c r="G36" s="57" t="n">
        <f aca="false">SUM(H15:H34)</f>
        <v>0</v>
      </c>
      <c r="H36" s="57"/>
      <c r="I36" s="58"/>
      <c r="J36" s="59"/>
      <c r="L36" s="60" t="n">
        <f aca="false">SUM(L15:L35)</f>
        <v>0</v>
      </c>
      <c r="M36" s="60" t="n">
        <f aca="false">SUM(M15:M35)</f>
        <v>0</v>
      </c>
      <c r="N36" s="60" t="n">
        <f aca="false">SUM(L36:M36)</f>
        <v>0</v>
      </c>
    </row>
    <row r="37" customFormat="false" ht="15" hidden="false" customHeight="true" outlineLevel="0" collapsed="false">
      <c r="D37" s="61"/>
      <c r="E37" s="55"/>
      <c r="F37" s="62"/>
      <c r="G37" s="63"/>
      <c r="H37" s="64"/>
    </row>
    <row r="38" customFormat="false" ht="16.5" hidden="false" customHeight="false" outlineLevel="0" collapsed="false">
      <c r="D38" s="34" t="s">
        <v>31</v>
      </c>
      <c r="E38" s="55"/>
      <c r="F38" s="62"/>
      <c r="G38" s="65"/>
      <c r="H38" s="66" t="n">
        <f aca="false">+H111</f>
        <v>0</v>
      </c>
    </row>
    <row r="39" customFormat="false" ht="13.5" hidden="false" customHeight="false" outlineLevel="0" collapsed="false">
      <c r="D39" s="67"/>
      <c r="E39" s="68"/>
      <c r="F39" s="69"/>
      <c r="G39" s="70"/>
      <c r="H39" s="53"/>
    </row>
    <row r="40" customFormat="false" ht="15.75" hidden="false" customHeight="false" outlineLevel="0" collapsed="false">
      <c r="D40" s="71" t="s">
        <v>32</v>
      </c>
      <c r="E40" s="72"/>
      <c r="F40" s="73"/>
      <c r="G40" s="74"/>
      <c r="H40" s="75" t="n">
        <f aca="false">+G36+H38</f>
        <v>0</v>
      </c>
    </row>
    <row r="41" customFormat="false" ht="12.75" hidden="false" customHeight="false" outlineLevel="0" collapsed="false">
      <c r="D41" s="76"/>
      <c r="E41" s="77"/>
      <c r="F41" s="78"/>
      <c r="G41" s="79"/>
      <c r="H41" s="77"/>
      <c r="I41" s="80"/>
      <c r="J41" s="81"/>
    </row>
    <row r="42" customFormat="false" ht="12.75" hidden="false" customHeight="false" outlineLevel="0" collapsed="false">
      <c r="D42" s="61" t="s">
        <v>33</v>
      </c>
      <c r="E42" s="55"/>
      <c r="F42" s="62"/>
      <c r="G42" s="82" t="n">
        <v>0.15</v>
      </c>
      <c r="H42" s="83" t="n">
        <f aca="false">ROUND((G36+H38)*G42,0)</f>
        <v>0</v>
      </c>
      <c r="I42" s="80"/>
      <c r="J42" s="81"/>
    </row>
    <row r="43" customFormat="false" ht="12.75" hidden="false" customHeight="false" outlineLevel="0" collapsed="false">
      <c r="D43" s="61" t="s">
        <v>33</v>
      </c>
      <c r="E43" s="55"/>
      <c r="F43" s="62"/>
      <c r="G43" s="82" t="n">
        <v>0.21</v>
      </c>
      <c r="H43" s="83"/>
    </row>
    <row r="44" customFormat="false" ht="13.5" hidden="false" customHeight="false" outlineLevel="0" collapsed="false">
      <c r="D44" s="84"/>
      <c r="E44" s="85"/>
      <c r="F44" s="86"/>
      <c r="G44" s="87"/>
      <c r="H44" s="85"/>
    </row>
    <row r="45" customFormat="false" ht="16.5" hidden="false" customHeight="false" outlineLevel="0" collapsed="false">
      <c r="D45" s="88" t="s">
        <v>34</v>
      </c>
      <c r="E45" s="85"/>
      <c r="F45" s="86"/>
      <c r="G45" s="89" t="n">
        <f aca="false">G36+H38+H42+H43</f>
        <v>0</v>
      </c>
      <c r="H45" s="89"/>
    </row>
    <row r="48" customFormat="false" ht="15" hidden="false" customHeight="false" outlineLevel="0" collapsed="false">
      <c r="D48" s="90" t="s">
        <v>35</v>
      </c>
      <c r="E48" s="91"/>
      <c r="F48" s="92"/>
      <c r="G48" s="5"/>
      <c r="H48" s="91"/>
    </row>
    <row r="49" customFormat="false" ht="12.75" hidden="false" customHeight="false" outlineLevel="0" collapsed="false">
      <c r="D49" s="93" t="s">
        <v>36</v>
      </c>
      <c r="E49" s="94"/>
      <c r="F49" s="92"/>
      <c r="G49" s="5"/>
      <c r="H49" s="95" t="n">
        <f aca="false">+L36</f>
        <v>0</v>
      </c>
      <c r="I49" s="96" t="e">
        <f aca="false">+H49/G36</f>
        <v>#DIV/0!</v>
      </c>
      <c r="J49" s="97"/>
    </row>
    <row r="50" customFormat="false" ht="12.75" hidden="false" customHeight="false" outlineLevel="0" collapsed="false">
      <c r="D50" s="93" t="s">
        <v>37</v>
      </c>
      <c r="E50" s="94"/>
      <c r="F50" s="92"/>
      <c r="G50" s="5"/>
      <c r="H50" s="95" t="n">
        <f aca="false">+M36</f>
        <v>0</v>
      </c>
      <c r="I50" s="96" t="e">
        <f aca="false">+H50/G36</f>
        <v>#DIV/0!</v>
      </c>
      <c r="J50" s="97"/>
    </row>
    <row r="51" customFormat="false" ht="12.75" hidden="false" customHeight="false" outlineLevel="0" collapsed="false">
      <c r="D51" s="91"/>
      <c r="E51" s="91"/>
      <c r="F51" s="92"/>
      <c r="G51" s="5"/>
      <c r="H51" s="98"/>
    </row>
    <row r="52" customFormat="false" ht="15" hidden="false" customHeight="false" outlineLevel="0" collapsed="false">
      <c r="D52" s="90" t="s">
        <v>38</v>
      </c>
      <c r="E52" s="91"/>
      <c r="F52" s="92"/>
      <c r="G52" s="5"/>
      <c r="H52" s="98"/>
    </row>
    <row r="53" customFormat="false" ht="12.75" hidden="false" customHeight="false" outlineLevel="0" collapsed="false">
      <c r="D53" s="93" t="s">
        <v>36</v>
      </c>
      <c r="E53" s="94"/>
      <c r="F53" s="92"/>
      <c r="G53" s="5"/>
      <c r="H53" s="99" t="e">
        <f aca="false">+I49*H38</f>
        <v>#DIV/0!</v>
      </c>
    </row>
    <row r="54" customFormat="false" ht="12.75" hidden="false" customHeight="false" outlineLevel="0" collapsed="false">
      <c r="D54" s="93" t="s">
        <v>37</v>
      </c>
      <c r="E54" s="94"/>
      <c r="F54" s="92"/>
      <c r="G54" s="5"/>
      <c r="H54" s="99" t="e">
        <f aca="false">+I50*H38</f>
        <v>#DIV/0!</v>
      </c>
    </row>
    <row r="55" customFormat="false" ht="12.75" hidden="false" customHeight="false" outlineLevel="0" collapsed="false">
      <c r="D55" s="91"/>
      <c r="E55" s="91"/>
      <c r="F55" s="92"/>
      <c r="G55" s="5"/>
      <c r="H55" s="98"/>
    </row>
    <row r="56" customFormat="false" ht="15" hidden="false" customHeight="false" outlineLevel="0" collapsed="false">
      <c r="D56" s="90" t="s">
        <v>39</v>
      </c>
      <c r="E56" s="91"/>
      <c r="F56" s="92"/>
      <c r="G56" s="5"/>
      <c r="H56" s="98"/>
    </row>
    <row r="57" customFormat="false" ht="12.75" hidden="false" customHeight="false" outlineLevel="0" collapsed="false">
      <c r="D57" s="93" t="s">
        <v>36</v>
      </c>
      <c r="E57" s="94"/>
      <c r="F57" s="92"/>
      <c r="G57" s="5"/>
      <c r="H57" s="95" t="e">
        <f aca="false">+H49+H53</f>
        <v>#DIV/0!</v>
      </c>
      <c r="I57" s="96" t="e">
        <f aca="false">+H57/H40</f>
        <v>#DIV/0!</v>
      </c>
      <c r="J57" s="97"/>
    </row>
    <row r="58" customFormat="false" ht="12.75" hidden="false" customHeight="false" outlineLevel="0" collapsed="false">
      <c r="D58" s="93" t="s">
        <v>37</v>
      </c>
      <c r="E58" s="94"/>
      <c r="F58" s="92"/>
      <c r="G58" s="5"/>
      <c r="H58" s="95" t="e">
        <f aca="false">+H50+H54</f>
        <v>#DIV/0!</v>
      </c>
      <c r="I58" s="96" t="e">
        <f aca="false">+H58/H40</f>
        <v>#DIV/0!</v>
      </c>
      <c r="J58" s="97"/>
    </row>
    <row r="60" customFormat="false" ht="18" hidden="false" customHeight="false" outlineLevel="0" collapsed="false">
      <c r="D60" s="100" t="s">
        <v>40</v>
      </c>
      <c r="E60" s="1"/>
      <c r="F60" s="52"/>
      <c r="G60" s="101"/>
      <c r="H60" s="1"/>
    </row>
    <row r="61" customFormat="false" ht="7.5" hidden="false" customHeight="true" outlineLevel="0" collapsed="false"/>
    <row r="62" customFormat="false" ht="12.75" hidden="false" customHeight="false" outlineLevel="0" collapsed="false">
      <c r="D62" s="102" t="s">
        <v>41</v>
      </c>
    </row>
    <row r="63" customFormat="false" ht="12.75" hidden="false" customHeight="false" outlineLevel="0" collapsed="false">
      <c r="D63" s="103" t="s">
        <v>42</v>
      </c>
      <c r="E63" s="104"/>
      <c r="F63" s="105"/>
      <c r="G63" s="106"/>
      <c r="H63" s="104"/>
    </row>
    <row r="64" customFormat="false" ht="38.25" hidden="false" customHeight="true" outlineLevel="0" collapsed="false">
      <c r="D64" s="107" t="s">
        <v>43</v>
      </c>
      <c r="E64" s="107"/>
      <c r="F64" s="107"/>
      <c r="G64" s="107"/>
      <c r="H64" s="107"/>
    </row>
    <row r="65" customFormat="false" ht="12.75" hidden="false" customHeight="false" outlineLevel="0" collapsed="false">
      <c r="D65" s="108" t="s">
        <v>44</v>
      </c>
      <c r="E65" s="108"/>
      <c r="F65" s="108"/>
      <c r="G65" s="108"/>
      <c r="H65" s="108"/>
    </row>
    <row r="66" customFormat="false" ht="38.25" hidden="false" customHeight="true" outlineLevel="0" collapsed="false">
      <c r="D66" s="107" t="s">
        <v>45</v>
      </c>
      <c r="E66" s="107"/>
      <c r="F66" s="107"/>
      <c r="G66" s="107"/>
      <c r="H66" s="107"/>
    </row>
    <row r="67" customFormat="false" ht="25.5" hidden="false" customHeight="true" outlineLevel="0" collapsed="false">
      <c r="D67" s="107" t="s">
        <v>46</v>
      </c>
      <c r="E67" s="107"/>
      <c r="F67" s="107"/>
      <c r="G67" s="107"/>
      <c r="H67" s="107"/>
    </row>
    <row r="68" customFormat="false" ht="12.75" hidden="false" customHeight="false" outlineLevel="0" collapsed="false">
      <c r="D68" s="108" t="s">
        <v>47</v>
      </c>
      <c r="E68" s="108"/>
      <c r="F68" s="108"/>
      <c r="G68" s="108"/>
      <c r="H68" s="108"/>
    </row>
    <row r="69" customFormat="false" ht="12.75" hidden="false" customHeight="true" outlineLevel="0" collapsed="false">
      <c r="D69" s="107" t="s">
        <v>48</v>
      </c>
      <c r="E69" s="107"/>
      <c r="F69" s="107"/>
      <c r="G69" s="107"/>
      <c r="H69" s="107"/>
    </row>
    <row r="70" customFormat="false" ht="12.75" hidden="false" customHeight="true" outlineLevel="0" collapsed="false">
      <c r="D70" s="107" t="s">
        <v>49</v>
      </c>
      <c r="E70" s="107"/>
      <c r="F70" s="107"/>
      <c r="G70" s="107"/>
      <c r="H70" s="107"/>
    </row>
    <row r="71" customFormat="false" ht="39" hidden="false" customHeight="true" outlineLevel="0" collapsed="false">
      <c r="D71" s="109" t="s">
        <v>50</v>
      </c>
      <c r="E71" s="109"/>
      <c r="F71" s="109"/>
      <c r="G71" s="109"/>
      <c r="H71" s="109"/>
    </row>
    <row r="72" s="121" customFormat="true" ht="9.75" hidden="false" customHeight="false" outlineLevel="0" collapsed="false">
      <c r="A72" s="110"/>
      <c r="B72" s="111"/>
      <c r="C72" s="112"/>
      <c r="D72" s="113"/>
      <c r="E72" s="114"/>
      <c r="F72" s="115"/>
      <c r="G72" s="116"/>
      <c r="H72" s="114"/>
      <c r="I72" s="117"/>
      <c r="J72" s="118"/>
      <c r="K72" s="119"/>
      <c r="L72" s="120"/>
    </row>
    <row r="73" customFormat="false" ht="38.85" hidden="false" customHeight="true" outlineLevel="0" collapsed="false">
      <c r="D73" s="107" t="s">
        <v>51</v>
      </c>
      <c r="E73" s="107"/>
      <c r="F73" s="107"/>
      <c r="G73" s="107"/>
      <c r="H73" s="107"/>
    </row>
    <row r="74" s="121" customFormat="true" ht="7.5" hidden="false" customHeight="true" outlineLevel="0" collapsed="false">
      <c r="A74" s="110"/>
      <c r="B74" s="111"/>
      <c r="C74" s="112"/>
      <c r="D74" s="107"/>
      <c r="E74" s="107"/>
      <c r="F74" s="122"/>
      <c r="G74" s="107"/>
      <c r="H74" s="107"/>
      <c r="I74" s="117"/>
      <c r="J74" s="118"/>
      <c r="K74" s="119"/>
      <c r="L74" s="120"/>
    </row>
    <row r="75" customFormat="false" ht="27.75" hidden="false" customHeight="true" outlineLevel="0" collapsed="false">
      <c r="D75" s="107" t="s">
        <v>52</v>
      </c>
      <c r="E75" s="107"/>
      <c r="F75" s="107"/>
      <c r="G75" s="107"/>
      <c r="H75" s="107"/>
    </row>
    <row r="76" customFormat="false" ht="26.25" hidden="false" customHeight="true" outlineLevel="0" collapsed="false">
      <c r="D76" s="107" t="s">
        <v>53</v>
      </c>
      <c r="E76" s="107"/>
      <c r="F76" s="122"/>
      <c r="G76" s="107"/>
      <c r="H76" s="107"/>
    </row>
    <row r="77" customFormat="false" ht="15.75" hidden="false" customHeight="true" outlineLevel="0" collapsed="false">
      <c r="D77" s="107" t="s">
        <v>54</v>
      </c>
      <c r="E77" s="107"/>
      <c r="F77" s="107"/>
      <c r="G77" s="107"/>
      <c r="H77" s="107"/>
    </row>
    <row r="78" customFormat="false" ht="93" hidden="false" customHeight="true" outlineLevel="0" collapsed="false">
      <c r="D78" s="123" t="s">
        <v>55</v>
      </c>
      <c r="E78" s="123"/>
      <c r="F78" s="123"/>
      <c r="G78" s="123"/>
      <c r="H78" s="123"/>
    </row>
    <row r="79" customFormat="false" ht="12.75" hidden="false" customHeight="false" outlineLevel="0" collapsed="false">
      <c r="E79" s="124"/>
      <c r="F79" s="125"/>
      <c r="G79" s="126"/>
      <c r="H79" s="124"/>
    </row>
    <row r="80" customFormat="false" ht="18.75" hidden="false" customHeight="true" outlineLevel="0" collapsed="false">
      <c r="D80" s="127" t="s">
        <v>56</v>
      </c>
      <c r="E80" s="127"/>
      <c r="F80" s="127"/>
      <c r="G80" s="127"/>
      <c r="H80" s="127"/>
    </row>
    <row r="81" customFormat="false" ht="14.25" hidden="false" customHeight="true" outlineLevel="0" collapsed="false">
      <c r="A81" s="128"/>
      <c r="B81" s="129"/>
      <c r="C81" s="130"/>
      <c r="D81" s="127" t="s">
        <v>57</v>
      </c>
      <c r="E81" s="127"/>
      <c r="F81" s="127"/>
      <c r="G81" s="127"/>
      <c r="H81" s="127"/>
    </row>
    <row r="82" customFormat="false" ht="14.25" hidden="false" customHeight="true" outlineLevel="0" collapsed="false">
      <c r="A82" s="128"/>
      <c r="B82" s="129"/>
      <c r="C82" s="130"/>
      <c r="D82" s="131"/>
      <c r="E82" s="132"/>
      <c r="F82" s="132"/>
      <c r="G82" s="132"/>
      <c r="H82" s="133"/>
    </row>
    <row r="83" customFormat="false" ht="14.25" hidden="false" customHeight="true" outlineLevel="0" collapsed="false">
      <c r="A83" s="128"/>
      <c r="B83" s="129"/>
      <c r="C83" s="130"/>
      <c r="D83" s="131"/>
      <c r="E83" s="132"/>
      <c r="F83" s="132"/>
      <c r="G83" s="132"/>
      <c r="H83" s="134"/>
    </row>
    <row r="84" customFormat="false" ht="24" hidden="false" customHeight="true" outlineLevel="0" collapsed="false">
      <c r="A84" s="128"/>
      <c r="B84" s="135"/>
      <c r="C84" s="136"/>
      <c r="D84" s="137" t="s">
        <v>58</v>
      </c>
      <c r="E84" s="138"/>
      <c r="F84" s="139"/>
      <c r="G84" s="101"/>
      <c r="H84" s="140"/>
      <c r="I84" s="141"/>
      <c r="J84" s="5"/>
      <c r="K84" s="141"/>
      <c r="L84" s="12"/>
    </row>
    <row r="85" customFormat="false" ht="14.25" hidden="false" customHeight="true" outlineLevel="0" collapsed="false">
      <c r="A85" s="128"/>
      <c r="B85" s="135"/>
      <c r="C85" s="91"/>
      <c r="D85" s="91"/>
      <c r="E85" s="91"/>
      <c r="F85" s="91"/>
      <c r="G85" s="5"/>
      <c r="H85" s="91"/>
      <c r="I85" s="141"/>
      <c r="J85" s="5"/>
      <c r="K85" s="141"/>
      <c r="L85" s="12"/>
    </row>
    <row r="86" customFormat="false" ht="14.25" hidden="false" customHeight="true" outlineLevel="0" collapsed="false">
      <c r="A86" s="128"/>
      <c r="B86" s="135"/>
      <c r="C86" s="142"/>
      <c r="D86" s="143" t="s">
        <v>58</v>
      </c>
      <c r="E86" s="144" t="s">
        <v>59</v>
      </c>
      <c r="F86" s="145" t="s">
        <v>60</v>
      </c>
      <c r="G86" s="146" t="s">
        <v>61</v>
      </c>
      <c r="H86" s="146" t="s">
        <v>62</v>
      </c>
      <c r="I86" s="141"/>
      <c r="J86" s="5"/>
      <c r="K86" s="141"/>
      <c r="L86" s="12"/>
    </row>
    <row r="87" customFormat="false" ht="14.25" hidden="false" customHeight="true" outlineLevel="0" collapsed="false">
      <c r="A87" s="128"/>
      <c r="B87" s="135"/>
      <c r="C87" s="142" t="s">
        <v>63</v>
      </c>
      <c r="D87" s="147" t="s">
        <v>64</v>
      </c>
      <c r="E87" s="148"/>
      <c r="F87" s="149"/>
      <c r="G87" s="150"/>
      <c r="H87" s="150"/>
      <c r="I87" s="141"/>
      <c r="J87" s="5"/>
      <c r="K87" s="141"/>
      <c r="L87" s="12"/>
    </row>
    <row r="88" customFormat="false" ht="23.25" hidden="false" customHeight="true" outlineLevel="0" collapsed="false">
      <c r="A88" s="128"/>
      <c r="B88" s="151" t="n">
        <f aca="false">B87+1</f>
        <v>1</v>
      </c>
      <c r="C88" s="152"/>
      <c r="D88" s="153" t="s">
        <v>65</v>
      </c>
      <c r="E88" s="154" t="s">
        <v>66</v>
      </c>
      <c r="F88" s="155" t="n">
        <v>1</v>
      </c>
      <c r="G88" s="156"/>
      <c r="H88" s="157" t="n">
        <f aca="false">F88*G88</f>
        <v>0</v>
      </c>
      <c r="I88" s="141"/>
      <c r="J88" s="5"/>
      <c r="K88" s="141"/>
      <c r="L88" s="12"/>
    </row>
    <row r="89" customFormat="false" ht="14.25" hidden="false" customHeight="true" outlineLevel="0" collapsed="false">
      <c r="A89" s="128"/>
      <c r="B89" s="151"/>
      <c r="C89" s="142" t="s">
        <v>67</v>
      </c>
      <c r="D89" s="147" t="s">
        <v>68</v>
      </c>
      <c r="E89" s="148"/>
      <c r="F89" s="149"/>
      <c r="G89" s="150"/>
      <c r="H89" s="150"/>
      <c r="I89" s="141"/>
      <c r="J89" s="5"/>
      <c r="K89" s="141"/>
      <c r="L89" s="12"/>
    </row>
    <row r="90" customFormat="false" ht="14.25" hidden="false" customHeight="true" outlineLevel="0" collapsed="false">
      <c r="A90" s="128"/>
      <c r="B90" s="151" t="n">
        <f aca="false">B88+1</f>
        <v>2</v>
      </c>
      <c r="C90" s="152"/>
      <c r="D90" s="153" t="s">
        <v>69</v>
      </c>
      <c r="E90" s="154" t="s">
        <v>66</v>
      </c>
      <c r="F90" s="155" t="n">
        <v>1</v>
      </c>
      <c r="G90" s="156"/>
      <c r="H90" s="157" t="n">
        <f aca="false">F90*G90</f>
        <v>0</v>
      </c>
      <c r="I90" s="141"/>
      <c r="J90" s="5"/>
      <c r="K90" s="141"/>
      <c r="L90" s="12"/>
    </row>
    <row r="91" customFormat="false" ht="151.5" hidden="false" customHeight="true" outlineLevel="0" collapsed="false">
      <c r="A91" s="128"/>
      <c r="B91" s="135"/>
      <c r="C91" s="136"/>
      <c r="D91" s="158" t="s">
        <v>70</v>
      </c>
      <c r="E91" s="158"/>
      <c r="F91" s="158"/>
      <c r="G91" s="158"/>
      <c r="H91" s="158"/>
      <c r="I91" s="141"/>
      <c r="J91" s="5"/>
      <c r="K91" s="141"/>
      <c r="L91" s="12"/>
    </row>
    <row r="92" customFormat="false" ht="14.25" hidden="false" customHeight="true" outlineLevel="0" collapsed="false">
      <c r="A92" s="128"/>
      <c r="B92" s="135"/>
      <c r="C92" s="136"/>
      <c r="D92" s="159"/>
      <c r="E92" s="160"/>
      <c r="F92" s="161"/>
      <c r="H92" s="162"/>
      <c r="I92" s="141"/>
      <c r="J92" s="5"/>
      <c r="K92" s="141"/>
      <c r="L92" s="12"/>
    </row>
    <row r="93" customFormat="false" ht="14.25" hidden="false" customHeight="true" outlineLevel="0" collapsed="false">
      <c r="A93" s="128"/>
      <c r="B93" s="135"/>
      <c r="C93" s="142" t="s">
        <v>71</v>
      </c>
      <c r="D93" s="147" t="s">
        <v>72</v>
      </c>
      <c r="E93" s="148"/>
      <c r="F93" s="149"/>
      <c r="G93" s="150"/>
      <c r="H93" s="150"/>
      <c r="I93" s="141"/>
      <c r="J93" s="5"/>
      <c r="K93" s="141"/>
      <c r="L93" s="12"/>
    </row>
    <row r="94" customFormat="false" ht="38.25" hidden="false" customHeight="false" outlineLevel="0" collapsed="false">
      <c r="A94" s="128"/>
      <c r="B94" s="151" t="n">
        <f aca="false">B90+1</f>
        <v>3</v>
      </c>
      <c r="C94" s="152"/>
      <c r="D94" s="153" t="s">
        <v>73</v>
      </c>
      <c r="E94" s="154" t="s">
        <v>66</v>
      </c>
      <c r="F94" s="155" t="n">
        <v>1</v>
      </c>
      <c r="G94" s="156"/>
      <c r="H94" s="157" t="n">
        <f aca="false">F94*G94</f>
        <v>0</v>
      </c>
      <c r="I94" s="141"/>
      <c r="J94" s="5"/>
      <c r="K94" s="141"/>
      <c r="L94" s="12"/>
    </row>
    <row r="95" customFormat="false" ht="178.5" hidden="false" customHeight="true" outlineLevel="0" collapsed="false">
      <c r="A95" s="128"/>
      <c r="B95" s="135"/>
      <c r="C95" s="136"/>
      <c r="D95" s="163" t="s">
        <v>74</v>
      </c>
      <c r="E95" s="163"/>
      <c r="F95" s="163"/>
      <c r="G95" s="163"/>
      <c r="H95" s="163"/>
      <c r="I95" s="141"/>
      <c r="J95" s="5"/>
      <c r="K95" s="141"/>
      <c r="L95" s="12"/>
    </row>
    <row r="96" customFormat="false" ht="16.5" hidden="false" customHeight="true" outlineLevel="0" collapsed="false">
      <c r="A96" s="128"/>
      <c r="B96" s="135" t="n">
        <f aca="false">+B94+1</f>
        <v>4</v>
      </c>
      <c r="C96" s="164" t="s">
        <v>75</v>
      </c>
      <c r="D96" s="147" t="s">
        <v>76</v>
      </c>
      <c r="E96" s="165"/>
      <c r="F96" s="166"/>
      <c r="G96" s="167"/>
      <c r="H96" s="167"/>
      <c r="I96" s="141"/>
      <c r="J96" s="5"/>
      <c r="K96" s="141"/>
      <c r="L96" s="12"/>
    </row>
    <row r="97" customFormat="false" ht="109.5" hidden="false" customHeight="true" outlineLevel="0" collapsed="false">
      <c r="A97" s="128"/>
      <c r="B97" s="135"/>
      <c r="C97" s="168"/>
      <c r="D97" s="153" t="s">
        <v>77</v>
      </c>
      <c r="E97" s="154" t="s">
        <v>66</v>
      </c>
      <c r="F97" s="155" t="n">
        <v>1</v>
      </c>
      <c r="G97" s="156"/>
      <c r="H97" s="157" t="n">
        <f aca="false">F97*G97</f>
        <v>0</v>
      </c>
      <c r="I97" s="141"/>
      <c r="J97" s="5"/>
      <c r="K97" s="141"/>
      <c r="L97" s="12"/>
    </row>
    <row r="98" customFormat="false" ht="14.25" hidden="false" customHeight="true" outlineLevel="0" collapsed="false">
      <c r="A98" s="128"/>
      <c r="B98" s="135"/>
      <c r="C98" s="142" t="s">
        <v>78</v>
      </c>
      <c r="D98" s="147" t="s">
        <v>79</v>
      </c>
      <c r="E98" s="148"/>
      <c r="F98" s="149"/>
      <c r="G98" s="150"/>
      <c r="H98" s="150"/>
      <c r="I98" s="141"/>
      <c r="J98" s="5"/>
      <c r="K98" s="141"/>
      <c r="L98" s="12"/>
    </row>
    <row r="99" customFormat="false" ht="38.25" hidden="true" customHeight="false" outlineLevel="0" collapsed="false">
      <c r="A99" s="128"/>
      <c r="B99" s="151"/>
      <c r="C99" s="152"/>
      <c r="D99" s="153" t="s">
        <v>80</v>
      </c>
      <c r="E99" s="154" t="s">
        <v>66</v>
      </c>
      <c r="F99" s="155" t="n">
        <v>1</v>
      </c>
      <c r="G99" s="169"/>
      <c r="H99" s="157" t="n">
        <f aca="false">F99*G99</f>
        <v>0</v>
      </c>
      <c r="I99" s="141"/>
      <c r="J99" s="5"/>
      <c r="K99" s="141"/>
      <c r="L99" s="12"/>
    </row>
    <row r="100" customFormat="false" ht="76.5" hidden="false" customHeight="false" outlineLevel="0" collapsed="false">
      <c r="A100" s="128"/>
      <c r="B100" s="151" t="n">
        <f aca="false">B96+1</f>
        <v>5</v>
      </c>
      <c r="C100" s="152"/>
      <c r="D100" s="153" t="s">
        <v>81</v>
      </c>
      <c r="E100" s="154" t="s">
        <v>66</v>
      </c>
      <c r="F100" s="155" t="n">
        <v>1</v>
      </c>
      <c r="G100" s="156"/>
      <c r="H100" s="157" t="n">
        <f aca="false">F100*G100</f>
        <v>0</v>
      </c>
      <c r="I100" s="141"/>
      <c r="J100" s="5"/>
      <c r="K100" s="141"/>
      <c r="L100" s="12"/>
    </row>
    <row r="101" customFormat="false" ht="25.5" hidden="true" customHeight="false" outlineLevel="0" collapsed="false">
      <c r="A101" s="128"/>
      <c r="B101" s="151"/>
      <c r="C101" s="152"/>
      <c r="D101" s="153" t="s">
        <v>82</v>
      </c>
      <c r="E101" s="154" t="s">
        <v>66</v>
      </c>
      <c r="F101" s="155" t="n">
        <v>1</v>
      </c>
      <c r="G101" s="169"/>
      <c r="H101" s="157" t="n">
        <f aca="false">F101*G101</f>
        <v>0</v>
      </c>
    </row>
    <row r="102" customFormat="false" ht="14.25" hidden="false" customHeight="true" outlineLevel="0" collapsed="false">
      <c r="A102" s="128"/>
      <c r="B102" s="135"/>
      <c r="C102" s="142" t="s">
        <v>83</v>
      </c>
      <c r="D102" s="147" t="s">
        <v>84</v>
      </c>
      <c r="E102" s="148"/>
      <c r="F102" s="149"/>
      <c r="G102" s="150"/>
      <c r="H102" s="150"/>
    </row>
    <row r="103" customFormat="false" ht="63.75" hidden="false" customHeight="false" outlineLevel="0" collapsed="false">
      <c r="A103" s="128"/>
      <c r="B103" s="151" t="n">
        <f aca="false">+B100+1</f>
        <v>6</v>
      </c>
      <c r="C103" s="152"/>
      <c r="D103" s="153" t="s">
        <v>85</v>
      </c>
      <c r="E103" s="154" t="s">
        <v>66</v>
      </c>
      <c r="F103" s="155" t="n">
        <v>1</v>
      </c>
      <c r="G103" s="156"/>
      <c r="H103" s="157" t="n">
        <f aca="false">F103*G103</f>
        <v>0</v>
      </c>
    </row>
    <row r="104" customFormat="false" ht="14.25" hidden="false" customHeight="true" outlineLevel="0" collapsed="false">
      <c r="A104" s="128"/>
      <c r="B104" s="151"/>
      <c r="C104" s="142" t="s">
        <v>86</v>
      </c>
      <c r="D104" s="147" t="s">
        <v>87</v>
      </c>
      <c r="E104" s="148"/>
      <c r="F104" s="149"/>
      <c r="G104" s="150"/>
      <c r="H104" s="150"/>
    </row>
    <row r="105" customFormat="false" ht="140.25" hidden="false" customHeight="false" outlineLevel="0" collapsed="false">
      <c r="A105" s="128"/>
      <c r="B105" s="151" t="n">
        <f aca="false">+B103+1</f>
        <v>7</v>
      </c>
      <c r="C105" s="152"/>
      <c r="D105" s="153" t="s">
        <v>88</v>
      </c>
      <c r="E105" s="154" t="s">
        <v>66</v>
      </c>
      <c r="F105" s="155" t="n">
        <v>1</v>
      </c>
      <c r="G105" s="156"/>
      <c r="H105" s="157" t="n">
        <f aca="false">F105*G105</f>
        <v>0</v>
      </c>
    </row>
    <row r="106" customFormat="false" ht="14.25" hidden="false" customHeight="true" outlineLevel="0" collapsed="false">
      <c r="A106" s="128"/>
      <c r="B106" s="151" t="n">
        <f aca="false">+B105+1</f>
        <v>8</v>
      </c>
      <c r="C106" s="142" t="s">
        <v>89</v>
      </c>
      <c r="D106" s="147" t="s">
        <v>90</v>
      </c>
      <c r="E106" s="148"/>
      <c r="F106" s="149"/>
      <c r="G106" s="150"/>
      <c r="H106" s="150"/>
    </row>
    <row r="107" customFormat="false" ht="25.5" hidden="false" customHeight="false" outlineLevel="0" collapsed="false">
      <c r="A107" s="128"/>
      <c r="B107" s="151"/>
      <c r="C107" s="152"/>
      <c r="D107" s="153" t="s">
        <v>91</v>
      </c>
      <c r="E107" s="154" t="s">
        <v>66</v>
      </c>
      <c r="F107" s="155" t="n">
        <v>1</v>
      </c>
      <c r="G107" s="156"/>
      <c r="H107" s="157" t="n">
        <f aca="false">F107*G107</f>
        <v>0</v>
      </c>
    </row>
    <row r="108" customFormat="false" ht="110.25" hidden="false" customHeight="true" outlineLevel="0" collapsed="false">
      <c r="A108" s="128"/>
      <c r="B108" s="151"/>
      <c r="C108" s="152"/>
      <c r="D108" s="170" t="s">
        <v>92</v>
      </c>
      <c r="E108" s="170"/>
      <c r="F108" s="170"/>
      <c r="G108" s="170"/>
      <c r="H108" s="170"/>
    </row>
    <row r="109" customFormat="false" ht="14.25" hidden="false" customHeight="true" outlineLevel="0" collapsed="false">
      <c r="A109" s="128"/>
      <c r="B109" s="151" t="n">
        <f aca="false">B106+1</f>
        <v>9</v>
      </c>
      <c r="C109" s="152"/>
      <c r="D109" s="153" t="s">
        <v>93</v>
      </c>
      <c r="E109" s="154" t="s">
        <v>66</v>
      </c>
      <c r="F109" s="155" t="n">
        <v>1</v>
      </c>
      <c r="G109" s="156"/>
      <c r="H109" s="157" t="n">
        <f aca="false">F109*G109</f>
        <v>0</v>
      </c>
    </row>
    <row r="110" customFormat="false" ht="78" hidden="false" customHeight="true" outlineLevel="0" collapsed="false">
      <c r="A110" s="128"/>
      <c r="B110" s="135"/>
      <c r="C110" s="136"/>
      <c r="D110" s="171" t="s">
        <v>94</v>
      </c>
      <c r="E110" s="171"/>
      <c r="F110" s="171"/>
      <c r="G110" s="171"/>
      <c r="H110" s="171"/>
    </row>
    <row r="111" customFormat="false" ht="14.25" hidden="false" customHeight="true" outlineLevel="0" collapsed="false">
      <c r="A111" s="128"/>
      <c r="B111" s="135"/>
      <c r="C111" s="136"/>
      <c r="D111" s="172" t="s">
        <v>95</v>
      </c>
      <c r="E111" s="173"/>
      <c r="F111" s="174"/>
      <c r="G111" s="175"/>
      <c r="H111" s="176" t="n">
        <f aca="false">ROUNDUP(SUBTOTAL(9,H88:H110),0)</f>
        <v>0</v>
      </c>
    </row>
    <row r="112" customFormat="false" ht="14.25" hidden="false" customHeight="true" outlineLevel="0" collapsed="false">
      <c r="A112" s="128"/>
      <c r="B112" s="135"/>
      <c r="C112" s="136"/>
      <c r="D112" s="177"/>
      <c r="E112" s="178"/>
      <c r="F112" s="179"/>
      <c r="G112" s="180"/>
      <c r="H112" s="181"/>
    </row>
    <row r="113" customFormat="false" ht="24.75" hidden="false" customHeight="true" outlineLevel="0" collapsed="false">
      <c r="A113" s="128"/>
      <c r="B113" s="182" t="s">
        <v>96</v>
      </c>
      <c r="C113" s="183" t="s">
        <v>97</v>
      </c>
      <c r="D113" s="51"/>
      <c r="E113" s="1"/>
      <c r="F113" s="5"/>
      <c r="G113" s="5"/>
      <c r="I113" s="141" t="s">
        <v>98</v>
      </c>
      <c r="J113" s="5"/>
      <c r="K113" s="141"/>
    </row>
    <row r="114" s="191" customFormat="true" ht="16.5" hidden="false" customHeight="false" outlineLevel="0" collapsed="false">
      <c r="A114" s="184"/>
      <c r="B114" s="185"/>
      <c r="C114" s="186" t="n">
        <v>1</v>
      </c>
      <c r="D114" s="143" t="s">
        <v>99</v>
      </c>
      <c r="E114" s="143"/>
      <c r="F114" s="143"/>
      <c r="G114" s="143"/>
      <c r="H114" s="143"/>
      <c r="I114" s="187"/>
      <c r="J114" s="188"/>
      <c r="K114" s="189"/>
      <c r="L114" s="190"/>
    </row>
    <row r="115" customFormat="false" ht="12.75" hidden="false" customHeight="false" outlineLevel="0" collapsed="false">
      <c r="A115" s="192" t="n">
        <f aca="false">A114+1</f>
        <v>1</v>
      </c>
      <c r="B115" s="193" t="s">
        <v>100</v>
      </c>
      <c r="C115" s="194"/>
      <c r="D115" s="195" t="s">
        <v>101</v>
      </c>
      <c r="E115" s="196" t="s">
        <v>102</v>
      </c>
      <c r="F115" s="197" t="n">
        <v>10</v>
      </c>
      <c r="G115" s="198"/>
      <c r="H115" s="199" t="n">
        <f aca="false">F115*G115</f>
        <v>0</v>
      </c>
      <c r="I115" s="8" t="s">
        <v>103</v>
      </c>
      <c r="O115" s="11"/>
      <c r="Q115" s="200" t="n">
        <v>0.014</v>
      </c>
      <c r="R115" s="200" t="n">
        <f aca="false">Q115*F115</f>
        <v>0.14</v>
      </c>
      <c r="S115" s="12" t="s">
        <v>104</v>
      </c>
    </row>
    <row r="116" customFormat="false" ht="12.75" hidden="false" customHeight="false" outlineLevel="0" collapsed="false">
      <c r="A116" s="192" t="n">
        <f aca="false">A115+1</f>
        <v>2</v>
      </c>
      <c r="B116" s="201" t="s">
        <v>105</v>
      </c>
      <c r="C116" s="152"/>
      <c r="D116" s="153" t="s">
        <v>106</v>
      </c>
      <c r="E116" s="154" t="s">
        <v>102</v>
      </c>
      <c r="F116" s="202" t="n">
        <v>5</v>
      </c>
      <c r="G116" s="198"/>
      <c r="H116" s="157" t="n">
        <f aca="false">F116*G116</f>
        <v>0</v>
      </c>
      <c r="I116" s="8" t="s">
        <v>103</v>
      </c>
      <c r="O116" s="11"/>
      <c r="Q116" s="200" t="n">
        <v>0.006</v>
      </c>
      <c r="R116" s="200" t="n">
        <f aca="false">Q116*F116</f>
        <v>0.03</v>
      </c>
      <c r="S116" s="12" t="s">
        <v>104</v>
      </c>
    </row>
    <row r="117" customFormat="false" ht="12.75" hidden="false" customHeight="false" outlineLevel="0" collapsed="false">
      <c r="A117" s="192" t="n">
        <f aca="false">A116+1</f>
        <v>3</v>
      </c>
      <c r="B117" s="193" t="s">
        <v>107</v>
      </c>
      <c r="C117" s="194"/>
      <c r="D117" s="195" t="s">
        <v>108</v>
      </c>
      <c r="E117" s="196" t="s">
        <v>102</v>
      </c>
      <c r="F117" s="197" t="n">
        <v>2</v>
      </c>
      <c r="G117" s="198"/>
      <c r="H117" s="199" t="n">
        <f aca="false">F117*G117</f>
        <v>0</v>
      </c>
      <c r="I117" s="8" t="s">
        <v>103</v>
      </c>
      <c r="O117" s="11"/>
      <c r="Q117" s="200" t="n">
        <v>0.057</v>
      </c>
      <c r="R117" s="200" t="n">
        <f aca="false">Q117*F117</f>
        <v>0.114</v>
      </c>
    </row>
    <row r="118" customFormat="false" ht="12.75" hidden="false" customHeight="false" outlineLevel="0" collapsed="false">
      <c r="A118" s="192" t="n">
        <f aca="false">A117+1</f>
        <v>4</v>
      </c>
      <c r="B118" s="193" t="s">
        <v>109</v>
      </c>
      <c r="C118" s="194"/>
      <c r="D118" s="195" t="s">
        <v>110</v>
      </c>
      <c r="E118" s="196" t="s">
        <v>111</v>
      </c>
      <c r="F118" s="197" t="n">
        <f aca="false">(0.2+0.135)*(2*2.05+0.59)</f>
        <v>1.57115</v>
      </c>
      <c r="G118" s="198"/>
      <c r="H118" s="199" t="n">
        <f aca="false">F118*G118</f>
        <v>0</v>
      </c>
      <c r="I118" s="9" t="s">
        <v>103</v>
      </c>
      <c r="J118" s="10"/>
      <c r="K118" s="11"/>
      <c r="L118" s="12"/>
      <c r="N118" s="11"/>
      <c r="P118" s="200"/>
      <c r="Q118" s="200" t="n">
        <f aca="false">0.089</f>
        <v>0.089</v>
      </c>
      <c r="R118" s="200" t="n">
        <f aca="false">Q118*F118</f>
        <v>0.13983235</v>
      </c>
      <c r="S118" s="12" t="s">
        <v>104</v>
      </c>
    </row>
    <row r="119" customFormat="false" ht="12.75" hidden="false" customHeight="false" outlineLevel="0" collapsed="false">
      <c r="A119" s="192" t="n">
        <f aca="false">A118+1</f>
        <v>5</v>
      </c>
      <c r="B119" s="193" t="s">
        <v>112</v>
      </c>
      <c r="C119" s="194"/>
      <c r="D119" s="195" t="s">
        <v>113</v>
      </c>
      <c r="E119" s="196" t="s">
        <v>111</v>
      </c>
      <c r="F119" s="197" t="n">
        <f aca="false">SUM(E120:E123)</f>
        <v>17.6034</v>
      </c>
      <c r="G119" s="198"/>
      <c r="H119" s="199" t="n">
        <f aca="false">F119*G119</f>
        <v>0</v>
      </c>
      <c r="I119" s="9" t="s">
        <v>103</v>
      </c>
      <c r="J119" s="10"/>
      <c r="K119" s="11"/>
      <c r="L119" s="12"/>
      <c r="N119" s="11"/>
      <c r="P119" s="200"/>
      <c r="Q119" s="200" t="n">
        <f aca="false">0.067</f>
        <v>0.067</v>
      </c>
      <c r="R119" s="200" t="n">
        <f aca="false">Q119*F119</f>
        <v>1.1794278</v>
      </c>
      <c r="S119" s="12" t="s">
        <v>104</v>
      </c>
    </row>
    <row r="120" customFormat="false" ht="12.75" hidden="false" customHeight="false" outlineLevel="0" collapsed="false">
      <c r="A120" s="192"/>
      <c r="B120" s="193"/>
      <c r="C120" s="194"/>
      <c r="D120" s="203" t="s">
        <v>114</v>
      </c>
      <c r="E120" s="204" t="n">
        <f aca="false">+(0.64+2*0.2)*(2*2.53+1.25)</f>
        <v>6.5624</v>
      </c>
      <c r="F120" s="197"/>
      <c r="G120" s="199"/>
      <c r="H120" s="199"/>
      <c r="I120" s="9"/>
      <c r="J120" s="10"/>
      <c r="K120" s="11"/>
      <c r="L120" s="12"/>
      <c r="N120" s="11"/>
      <c r="P120" s="200"/>
      <c r="Q120" s="200"/>
    </row>
    <row r="121" customFormat="false" ht="12.75" hidden="false" customHeight="false" outlineLevel="0" collapsed="false">
      <c r="A121" s="192"/>
      <c r="B121" s="193"/>
      <c r="C121" s="194"/>
      <c r="D121" s="203" t="s">
        <v>115</v>
      </c>
      <c r="E121" s="204" t="n">
        <f aca="false">3*((0.2+2*0.135)*(2*2.05+0.6))</f>
        <v>6.627</v>
      </c>
      <c r="F121" s="197"/>
      <c r="G121" s="199"/>
      <c r="H121" s="199"/>
      <c r="I121" s="9"/>
      <c r="J121" s="10"/>
      <c r="K121" s="11"/>
      <c r="L121" s="12"/>
      <c r="N121" s="11"/>
      <c r="P121" s="200"/>
      <c r="Q121" s="200"/>
    </row>
    <row r="122" customFormat="false" ht="12.75" hidden="false" customHeight="false" outlineLevel="0" collapsed="false">
      <c r="A122" s="192"/>
      <c r="B122" s="193"/>
      <c r="C122" s="194"/>
      <c r="D122" s="203" t="s">
        <v>116</v>
      </c>
      <c r="E122" s="204" t="n">
        <f aca="false">+(0.15+0.17)*(2*2.58+1.29)</f>
        <v>2.064</v>
      </c>
      <c r="F122" s="197"/>
      <c r="G122" s="199"/>
      <c r="H122" s="199"/>
      <c r="I122" s="9"/>
      <c r="J122" s="10"/>
      <c r="K122" s="11"/>
      <c r="L122" s="12"/>
      <c r="N122" s="11"/>
      <c r="P122" s="200"/>
      <c r="Q122" s="200"/>
    </row>
    <row r="123" customFormat="false" ht="12.75" hidden="false" customHeight="false" outlineLevel="0" collapsed="false">
      <c r="A123" s="192"/>
      <c r="B123" s="193"/>
      <c r="C123" s="194"/>
      <c r="D123" s="203" t="s">
        <v>117</v>
      </c>
      <c r="E123" s="204" t="n">
        <f aca="false">+(0.2+2*0.135)*(2*2.05+0.9)</f>
        <v>2.35</v>
      </c>
      <c r="F123" s="197"/>
      <c r="G123" s="199"/>
      <c r="H123" s="199"/>
      <c r="I123" s="9"/>
      <c r="J123" s="10"/>
      <c r="K123" s="11"/>
      <c r="L123" s="12"/>
      <c r="N123" s="11"/>
      <c r="P123" s="200"/>
      <c r="Q123" s="200"/>
    </row>
    <row r="124" s="5" customFormat="true" ht="12.75" hidden="false" customHeight="false" outlineLevel="0" collapsed="false">
      <c r="A124" s="192" t="n">
        <f aca="false">A119+1</f>
        <v>6</v>
      </c>
      <c r="B124" s="201" t="s">
        <v>118</v>
      </c>
      <c r="C124" s="205"/>
      <c r="D124" s="153" t="s">
        <v>119</v>
      </c>
      <c r="E124" s="154" t="s">
        <v>111</v>
      </c>
      <c r="F124" s="202" t="n">
        <f aca="false">3*0.7*0.6+0.89*0.7+1.21*0.7</f>
        <v>2.73</v>
      </c>
      <c r="G124" s="198"/>
      <c r="H124" s="157" t="n">
        <f aca="false">F124*G124</f>
        <v>0</v>
      </c>
      <c r="I124" s="8" t="s">
        <v>103</v>
      </c>
      <c r="J124" s="10"/>
      <c r="K124" s="206"/>
      <c r="N124" s="206"/>
      <c r="P124" s="6"/>
      <c r="Q124" s="6" t="n">
        <f aca="false">0.06*0.06*(2*1.5+2*1.5)*0.6*2</f>
        <v>0.02592</v>
      </c>
      <c r="R124" s="91" t="s">
        <v>104</v>
      </c>
    </row>
    <row r="125" customFormat="false" ht="12.75" hidden="false" customHeight="false" outlineLevel="0" collapsed="false">
      <c r="A125" s="192" t="n">
        <f aca="false">A124+1</f>
        <v>7</v>
      </c>
      <c r="B125" s="193" t="s">
        <v>120</v>
      </c>
      <c r="C125" s="194"/>
      <c r="D125" s="195" t="s">
        <v>121</v>
      </c>
      <c r="E125" s="196" t="s">
        <v>102</v>
      </c>
      <c r="F125" s="197" t="n">
        <v>4</v>
      </c>
      <c r="G125" s="198"/>
      <c r="H125" s="199" t="n">
        <f aca="false">F125*G125</f>
        <v>0</v>
      </c>
      <c r="I125" s="8" t="s">
        <v>103</v>
      </c>
      <c r="O125" s="11"/>
      <c r="Q125" s="200"/>
      <c r="R125" s="200"/>
    </row>
    <row r="126" customFormat="false" ht="12.75" hidden="false" customHeight="false" outlineLevel="0" collapsed="false">
      <c r="A126" s="192" t="n">
        <f aca="false">A125+1</f>
        <v>8</v>
      </c>
      <c r="B126" s="193" t="s">
        <v>122</v>
      </c>
      <c r="C126" s="194"/>
      <c r="D126" s="195" t="s">
        <v>123</v>
      </c>
      <c r="E126" s="196" t="s">
        <v>102</v>
      </c>
      <c r="F126" s="197" t="n">
        <v>2</v>
      </c>
      <c r="G126" s="198"/>
      <c r="H126" s="199" t="n">
        <f aca="false">F126*G126</f>
        <v>0</v>
      </c>
      <c r="I126" s="8" t="s">
        <v>103</v>
      </c>
      <c r="O126" s="11"/>
      <c r="Q126" s="200"/>
      <c r="R126" s="200"/>
    </row>
    <row r="127" customFormat="false" ht="12.75" hidden="false" customHeight="false" outlineLevel="0" collapsed="false">
      <c r="A127" s="192" t="n">
        <f aca="false">A126+1</f>
        <v>9</v>
      </c>
      <c r="B127" s="193" t="s">
        <v>124</v>
      </c>
      <c r="C127" s="194"/>
      <c r="D127" s="195" t="s">
        <v>125</v>
      </c>
      <c r="E127" s="196" t="s">
        <v>126</v>
      </c>
      <c r="F127" s="197" t="n">
        <v>1.85</v>
      </c>
      <c r="G127" s="198"/>
      <c r="H127" s="199" t="n">
        <f aca="false">F127*G127</f>
        <v>0</v>
      </c>
      <c r="I127" s="8" t="s">
        <v>103</v>
      </c>
      <c r="O127" s="11"/>
      <c r="Q127" s="207" t="n">
        <v>0.27</v>
      </c>
      <c r="R127" s="200" t="n">
        <f aca="false">+F127*Q127</f>
        <v>0.4995</v>
      </c>
      <c r="S127" s="12" t="s">
        <v>104</v>
      </c>
    </row>
    <row r="128" customFormat="false" ht="12.75" hidden="false" customHeight="false" outlineLevel="0" collapsed="false">
      <c r="A128" s="192" t="n">
        <f aca="false">A127+1</f>
        <v>10</v>
      </c>
      <c r="B128" s="193" t="s">
        <v>127</v>
      </c>
      <c r="C128" s="194"/>
      <c r="D128" s="195" t="s">
        <v>128</v>
      </c>
      <c r="E128" s="196" t="s">
        <v>111</v>
      </c>
      <c r="F128" s="197" t="n">
        <f aca="false">1.7*3.1-0.7</f>
        <v>4.57</v>
      </c>
      <c r="G128" s="198"/>
      <c r="H128" s="199" t="n">
        <f aca="false">F128*G128</f>
        <v>0</v>
      </c>
      <c r="I128" s="8" t="s">
        <v>103</v>
      </c>
      <c r="O128" s="11"/>
      <c r="Q128" s="207" t="n">
        <v>0.0176</v>
      </c>
      <c r="R128" s="200" t="n">
        <f aca="false">+F128*Q128</f>
        <v>0.080432</v>
      </c>
      <c r="S128" s="12" t="s">
        <v>104</v>
      </c>
    </row>
    <row r="129" customFormat="false" ht="12.75" hidden="false" customHeight="false" outlineLevel="0" collapsed="false">
      <c r="A129" s="192" t="n">
        <f aca="false">A128+1</f>
        <v>11</v>
      </c>
      <c r="B129" s="193" t="s">
        <v>129</v>
      </c>
      <c r="C129" s="194"/>
      <c r="D129" s="195" t="s">
        <v>130</v>
      </c>
      <c r="E129" s="196" t="s">
        <v>126</v>
      </c>
      <c r="F129" s="197" t="n">
        <f aca="false">4.4+3.7+3.6</f>
        <v>11.7</v>
      </c>
      <c r="G129" s="198"/>
      <c r="H129" s="199" t="n">
        <f aca="false">F129*G129</f>
        <v>0</v>
      </c>
      <c r="I129" s="8" t="s">
        <v>103</v>
      </c>
      <c r="O129" s="11"/>
      <c r="Q129" s="200"/>
      <c r="R129" s="200"/>
    </row>
    <row r="130" customFormat="false" ht="12.75" hidden="false" customHeight="false" outlineLevel="0" collapsed="false">
      <c r="A130" s="192" t="n">
        <f aca="false">A129+1</f>
        <v>12</v>
      </c>
      <c r="B130" s="193" t="s">
        <v>129</v>
      </c>
      <c r="C130" s="194"/>
      <c r="D130" s="195" t="s">
        <v>131</v>
      </c>
      <c r="E130" s="196" t="s">
        <v>66</v>
      </c>
      <c r="F130" s="197" t="n">
        <v>1</v>
      </c>
      <c r="G130" s="198"/>
      <c r="H130" s="199" t="n">
        <f aca="false">F130*G130</f>
        <v>0</v>
      </c>
      <c r="I130" s="8" t="s">
        <v>103</v>
      </c>
      <c r="O130" s="11"/>
      <c r="Q130" s="200"/>
      <c r="R130" s="200"/>
    </row>
    <row r="131" customFormat="false" ht="12.75" hidden="false" customHeight="false" outlineLevel="0" collapsed="false">
      <c r="A131" s="192" t="n">
        <f aca="false">A130+1</f>
        <v>13</v>
      </c>
      <c r="B131" s="193" t="s">
        <v>132</v>
      </c>
      <c r="C131" s="194"/>
      <c r="D131" s="195" t="s">
        <v>133</v>
      </c>
      <c r="E131" s="196" t="s">
        <v>102</v>
      </c>
      <c r="F131" s="197" t="n">
        <v>2</v>
      </c>
      <c r="G131" s="198"/>
      <c r="H131" s="199" t="n">
        <f aca="false">F131*G131</f>
        <v>0</v>
      </c>
      <c r="I131" s="8" t="s">
        <v>103</v>
      </c>
      <c r="O131" s="11"/>
      <c r="Q131" s="200" t="n">
        <v>0.0092</v>
      </c>
      <c r="R131" s="200" t="n">
        <f aca="false">F131*Q131</f>
        <v>0.0184</v>
      </c>
    </row>
    <row r="132" customFormat="false" ht="12.75" hidden="false" customHeight="false" outlineLevel="0" collapsed="false">
      <c r="A132" s="192" t="n">
        <f aca="false">A131+1</f>
        <v>14</v>
      </c>
      <c r="B132" s="193" t="s">
        <v>129</v>
      </c>
      <c r="C132" s="194"/>
      <c r="D132" s="195" t="s">
        <v>134</v>
      </c>
      <c r="E132" s="196" t="s">
        <v>66</v>
      </c>
      <c r="F132" s="197" t="n">
        <v>1</v>
      </c>
      <c r="G132" s="198"/>
      <c r="H132" s="199" t="n">
        <f aca="false">F132*G132</f>
        <v>0</v>
      </c>
      <c r="I132" s="8" t="s">
        <v>103</v>
      </c>
      <c r="O132" s="11"/>
      <c r="Q132" s="200"/>
      <c r="R132" s="200"/>
    </row>
    <row r="133" customFormat="false" ht="12.75" hidden="false" customHeight="false" outlineLevel="0" collapsed="false">
      <c r="A133" s="192" t="n">
        <f aca="false">A132+1</f>
        <v>15</v>
      </c>
      <c r="B133" s="193" t="s">
        <v>135</v>
      </c>
      <c r="C133" s="194"/>
      <c r="D133" s="195" t="s">
        <v>136</v>
      </c>
      <c r="E133" s="196" t="s">
        <v>111</v>
      </c>
      <c r="F133" s="197" t="n">
        <f aca="false">2.76*0.84+1.29*0.84</f>
        <v>3.402</v>
      </c>
      <c r="G133" s="198"/>
      <c r="H133" s="199" t="n">
        <f aca="false">F133*G133</f>
        <v>0</v>
      </c>
      <c r="I133" s="8" t="s">
        <v>103</v>
      </c>
      <c r="O133" s="11"/>
      <c r="Q133" s="200" t="n">
        <v>0.00577</v>
      </c>
      <c r="R133" s="200" t="n">
        <f aca="false">F133*Q133</f>
        <v>0.01962954</v>
      </c>
      <c r="S133" s="12" t="s">
        <v>104</v>
      </c>
    </row>
    <row r="134" customFormat="false" ht="24.75" hidden="false" customHeight="true" outlineLevel="0" collapsed="false">
      <c r="A134" s="192" t="n">
        <f aca="false">A133+1</f>
        <v>16</v>
      </c>
      <c r="B134" s="193" t="s">
        <v>137</v>
      </c>
      <c r="C134" s="208"/>
      <c r="D134" s="209" t="s">
        <v>138</v>
      </c>
      <c r="E134" s="196" t="s">
        <v>111</v>
      </c>
      <c r="F134" s="197" t="n">
        <f aca="false">F302</f>
        <v>322.4402</v>
      </c>
      <c r="G134" s="198"/>
      <c r="H134" s="199" t="n">
        <f aca="false">F134*G134</f>
        <v>0</v>
      </c>
      <c r="I134" s="80" t="s">
        <v>103</v>
      </c>
      <c r="J134" s="81"/>
      <c r="O134" s="11"/>
      <c r="Q134" s="12" t="n">
        <v>0.004</v>
      </c>
      <c r="R134" s="200" t="n">
        <f aca="false">F134*Q134*0.1</f>
        <v>0.12897608</v>
      </c>
    </row>
    <row r="135" customFormat="false" ht="25.5" hidden="false" customHeight="false" outlineLevel="0" collapsed="false">
      <c r="A135" s="192" t="n">
        <f aca="false">A134+1</f>
        <v>17</v>
      </c>
      <c r="B135" s="193" t="s">
        <v>139</v>
      </c>
      <c r="C135" s="194"/>
      <c r="D135" s="209" t="s">
        <v>140</v>
      </c>
      <c r="E135" s="196" t="s">
        <v>111</v>
      </c>
      <c r="F135" s="197" t="n">
        <f aca="false">SUM(E136:E138)</f>
        <v>21.348</v>
      </c>
      <c r="G135" s="198"/>
      <c r="H135" s="199" t="n">
        <f aca="false">F135*G135</f>
        <v>0</v>
      </c>
      <c r="I135" s="80" t="s">
        <v>103</v>
      </c>
      <c r="J135" s="81"/>
      <c r="O135" s="11"/>
      <c r="Q135" s="12" t="n">
        <v>0.046</v>
      </c>
      <c r="R135" s="200" t="n">
        <f aca="false">F135*Q135</f>
        <v>0.982008</v>
      </c>
    </row>
    <row r="136" customFormat="false" ht="12.75" hidden="false" customHeight="false" outlineLevel="0" collapsed="false">
      <c r="A136" s="192"/>
      <c r="B136" s="193"/>
      <c r="C136" s="208"/>
      <c r="D136" s="203" t="s">
        <v>141</v>
      </c>
      <c r="E136" s="204" t="n">
        <f aca="false">1.5*3.7+0.45*1+(1.86+0.75)*2.4</f>
        <v>12.264</v>
      </c>
      <c r="F136" s="197"/>
      <c r="G136" s="199"/>
      <c r="H136" s="199"/>
      <c r="I136" s="80"/>
      <c r="J136" s="81"/>
      <c r="O136" s="11"/>
      <c r="R136" s="200"/>
    </row>
    <row r="137" customFormat="false" ht="12.75" hidden="false" customHeight="false" outlineLevel="0" collapsed="false">
      <c r="A137" s="192"/>
      <c r="B137" s="193"/>
      <c r="C137" s="208"/>
      <c r="D137" s="203" t="s">
        <v>142</v>
      </c>
      <c r="E137" s="204" t="n">
        <f aca="false">2.4*3.3</f>
        <v>7.92</v>
      </c>
      <c r="F137" s="197"/>
      <c r="G137" s="199"/>
      <c r="H137" s="199"/>
      <c r="I137" s="80"/>
      <c r="J137" s="81"/>
      <c r="O137" s="11"/>
      <c r="R137" s="200"/>
    </row>
    <row r="138" customFormat="false" ht="12.75" hidden="false" customHeight="false" outlineLevel="0" collapsed="false">
      <c r="A138" s="192"/>
      <c r="B138" s="193"/>
      <c r="C138" s="208"/>
      <c r="D138" s="203" t="s">
        <v>143</v>
      </c>
      <c r="E138" s="204" t="n">
        <f aca="false">0.6*1.94</f>
        <v>1.164</v>
      </c>
      <c r="F138" s="197"/>
      <c r="G138" s="199"/>
      <c r="H138" s="199"/>
      <c r="I138" s="80"/>
      <c r="J138" s="81"/>
      <c r="O138" s="11"/>
      <c r="R138" s="200"/>
    </row>
    <row r="139" customFormat="false" ht="13.5" hidden="false" customHeight="true" outlineLevel="0" collapsed="false">
      <c r="A139" s="192" t="n">
        <f aca="false">A135+1</f>
        <v>18</v>
      </c>
      <c r="B139" s="193" t="s">
        <v>144</v>
      </c>
      <c r="C139" s="194"/>
      <c r="D139" s="195" t="s">
        <v>145</v>
      </c>
      <c r="E139" s="196" t="s">
        <v>111</v>
      </c>
      <c r="F139" s="197" t="n">
        <f aca="false">SUM(E140:E141)</f>
        <v>22.395</v>
      </c>
      <c r="G139" s="198"/>
      <c r="H139" s="199" t="n">
        <f aca="false">F139*G139</f>
        <v>0</v>
      </c>
      <c r="I139" s="80" t="s">
        <v>103</v>
      </c>
      <c r="J139" s="81"/>
      <c r="O139" s="11"/>
      <c r="Q139" s="12" t="n">
        <v>0.068</v>
      </c>
      <c r="R139" s="200" t="n">
        <f aca="false">+F139*Q139</f>
        <v>1.52286</v>
      </c>
    </row>
    <row r="140" customFormat="false" ht="12.75" hidden="false" customHeight="false" outlineLevel="0" collapsed="false">
      <c r="A140" s="192"/>
      <c r="B140" s="193"/>
      <c r="C140" s="208"/>
      <c r="D140" s="203" t="s">
        <v>146</v>
      </c>
      <c r="E140" s="204" t="n">
        <f aca="false">1.4*6.44+0.6*2.98</f>
        <v>10.804</v>
      </c>
      <c r="F140" s="197"/>
      <c r="G140" s="199"/>
      <c r="H140" s="199"/>
      <c r="I140" s="80"/>
      <c r="J140" s="81"/>
      <c r="O140" s="11"/>
      <c r="R140" s="200"/>
    </row>
    <row r="141" customFormat="false" ht="12.75" hidden="false" customHeight="false" outlineLevel="0" collapsed="false">
      <c r="A141" s="192"/>
      <c r="B141" s="193"/>
      <c r="C141" s="208"/>
      <c r="D141" s="203" t="s">
        <v>147</v>
      </c>
      <c r="E141" s="204" t="n">
        <f aca="false">1.31*(4.9+1.2)+1.8*2</f>
        <v>11.591</v>
      </c>
      <c r="F141" s="197"/>
      <c r="G141" s="199"/>
      <c r="H141" s="199"/>
      <c r="I141" s="80"/>
      <c r="J141" s="81"/>
      <c r="O141" s="11"/>
      <c r="R141" s="200"/>
    </row>
    <row r="142" customFormat="false" ht="12.75" hidden="false" customHeight="false" outlineLevel="0" collapsed="false">
      <c r="A142" s="192" t="n">
        <f aca="false">A139+1</f>
        <v>19</v>
      </c>
      <c r="B142" s="193" t="s">
        <v>148</v>
      </c>
      <c r="C142" s="208"/>
      <c r="D142" s="195" t="s">
        <v>149</v>
      </c>
      <c r="E142" s="196" t="s">
        <v>111</v>
      </c>
      <c r="F142" s="197" t="n">
        <f aca="false">SUM(E143:E143)</f>
        <v>2.68015</v>
      </c>
      <c r="G142" s="198"/>
      <c r="H142" s="199" t="n">
        <f aca="false">F142*G142</f>
        <v>0</v>
      </c>
      <c r="I142" s="80" t="s">
        <v>103</v>
      </c>
      <c r="J142" s="81"/>
      <c r="O142" s="11"/>
      <c r="Q142" s="12" t="n">
        <v>0.18467</v>
      </c>
      <c r="R142" s="200" t="n">
        <f aca="false">+F142*Q142</f>
        <v>0.4949433005</v>
      </c>
    </row>
    <row r="143" customFormat="false" ht="12.75" hidden="false" customHeight="false" outlineLevel="0" collapsed="false">
      <c r="A143" s="192"/>
      <c r="B143" s="193"/>
      <c r="C143" s="208"/>
      <c r="D143" s="203" t="s">
        <v>150</v>
      </c>
      <c r="E143" s="204" t="n">
        <f aca="false">1.21*2.215</f>
        <v>2.68015</v>
      </c>
      <c r="F143" s="197"/>
      <c r="G143" s="199"/>
      <c r="H143" s="199"/>
      <c r="I143" s="80"/>
      <c r="J143" s="81"/>
      <c r="O143" s="11"/>
      <c r="R143" s="200"/>
    </row>
    <row r="144" customFormat="false" ht="25.5" hidden="false" customHeight="true" outlineLevel="0" collapsed="false">
      <c r="A144" s="192" t="n">
        <f aca="false">A142+1</f>
        <v>20</v>
      </c>
      <c r="B144" s="193" t="s">
        <v>151</v>
      </c>
      <c r="C144" s="208"/>
      <c r="D144" s="195" t="s">
        <v>152</v>
      </c>
      <c r="E144" s="196" t="s">
        <v>111</v>
      </c>
      <c r="F144" s="197" t="n">
        <f aca="false">SUM(E145:E146)</f>
        <v>13.7671</v>
      </c>
      <c r="G144" s="198"/>
      <c r="H144" s="199" t="n">
        <f aca="false">F144*G144</f>
        <v>0</v>
      </c>
      <c r="I144" s="80" t="s">
        <v>103</v>
      </c>
      <c r="J144" s="81"/>
      <c r="O144" s="11"/>
      <c r="Q144" s="11" t="n">
        <v>0.31967</v>
      </c>
      <c r="R144" s="200" t="n">
        <f aca="false">F144*Q144</f>
        <v>4.400928857</v>
      </c>
    </row>
    <row r="145" customFormat="false" ht="12.75" hidden="false" customHeight="false" outlineLevel="0" collapsed="false">
      <c r="A145" s="192"/>
      <c r="B145" s="193"/>
      <c r="C145" s="208"/>
      <c r="D145" s="210" t="s">
        <v>153</v>
      </c>
      <c r="E145" s="204" t="n">
        <f aca="false">2.82*3.65-0.7*3.05+(0.85+1.4)*3.1-2*0.7*3.05</f>
        <v>10.863</v>
      </c>
      <c r="F145" s="197"/>
      <c r="G145" s="199"/>
      <c r="H145" s="199"/>
      <c r="I145" s="80"/>
      <c r="J145" s="81"/>
      <c r="O145" s="11"/>
      <c r="R145" s="200"/>
    </row>
    <row r="146" customFormat="false" ht="12.75" hidden="false" customHeight="false" outlineLevel="0" collapsed="false">
      <c r="A146" s="192"/>
      <c r="B146" s="193"/>
      <c r="C146" s="208"/>
      <c r="D146" s="203" t="s">
        <v>154</v>
      </c>
      <c r="E146" s="204" t="n">
        <f aca="false">(1.2-0.07)*2.57</f>
        <v>2.9041</v>
      </c>
      <c r="F146" s="197"/>
      <c r="G146" s="199"/>
      <c r="H146" s="199"/>
      <c r="I146" s="80"/>
      <c r="J146" s="81"/>
      <c r="O146" s="11"/>
      <c r="R146" s="200"/>
    </row>
    <row r="147" customFormat="false" ht="12.75" hidden="false" customHeight="false" outlineLevel="0" collapsed="false">
      <c r="A147" s="192" t="n">
        <f aca="false">A144+1</f>
        <v>21</v>
      </c>
      <c r="B147" s="193" t="s">
        <v>155</v>
      </c>
      <c r="C147" s="208"/>
      <c r="D147" s="195" t="s">
        <v>156</v>
      </c>
      <c r="E147" s="196" t="s">
        <v>157</v>
      </c>
      <c r="F147" s="197" t="n">
        <f aca="false">SUM(E148:E148)</f>
        <v>0.17937</v>
      </c>
      <c r="G147" s="198"/>
      <c r="H147" s="199" t="n">
        <f aca="false">F147*G147</f>
        <v>0</v>
      </c>
      <c r="I147" s="80" t="s">
        <v>103</v>
      </c>
      <c r="J147" s="81"/>
      <c r="O147" s="11"/>
      <c r="Q147" s="12" t="n">
        <v>1.8</v>
      </c>
      <c r="R147" s="200" t="n">
        <f aca="false">F147*Q147</f>
        <v>0.322866</v>
      </c>
    </row>
    <row r="148" customFormat="false" ht="12.75" hidden="false" customHeight="false" outlineLevel="0" collapsed="false">
      <c r="A148" s="192"/>
      <c r="B148" s="193"/>
      <c r="C148" s="208"/>
      <c r="D148" s="203" t="s">
        <v>158</v>
      </c>
      <c r="E148" s="204" t="n">
        <f aca="false">(0.07*2.57+0.19*2.2)*0.3</f>
        <v>0.17937</v>
      </c>
      <c r="F148" s="197"/>
      <c r="G148" s="199"/>
      <c r="H148" s="199"/>
      <c r="I148" s="80"/>
      <c r="J148" s="81"/>
      <c r="O148" s="11"/>
      <c r="R148" s="200"/>
    </row>
    <row r="149" customFormat="false" ht="30.75" hidden="false" customHeight="true" outlineLevel="0" collapsed="false">
      <c r="A149" s="192" t="n">
        <f aca="false">A147+1</f>
        <v>22</v>
      </c>
      <c r="B149" s="193" t="s">
        <v>159</v>
      </c>
      <c r="C149" s="194"/>
      <c r="D149" s="195" t="s">
        <v>160</v>
      </c>
      <c r="E149" s="196" t="s">
        <v>111</v>
      </c>
      <c r="F149" s="197" t="n">
        <f aca="false">SUM(E150:E151)</f>
        <v>24.789</v>
      </c>
      <c r="G149" s="198"/>
      <c r="H149" s="199" t="n">
        <f aca="false">F149*G149</f>
        <v>0</v>
      </c>
      <c r="I149" s="80" t="s">
        <v>103</v>
      </c>
      <c r="J149" s="81"/>
      <c r="O149" s="11"/>
      <c r="Q149" s="12" t="n">
        <v>0.11867</v>
      </c>
      <c r="R149" s="200" t="n">
        <f aca="false">F149*Q149</f>
        <v>2.94171063</v>
      </c>
    </row>
    <row r="150" customFormat="false" ht="13.5" hidden="false" customHeight="true" outlineLevel="0" collapsed="false">
      <c r="A150" s="211"/>
      <c r="B150" s="193"/>
      <c r="C150" s="194"/>
      <c r="D150" s="203" t="s">
        <v>161</v>
      </c>
      <c r="E150" s="204" t="n">
        <f aca="false">5.86*3.94-1*2.1-(2*0.5)/2</f>
        <v>20.4884</v>
      </c>
      <c r="F150" s="197"/>
      <c r="G150" s="199"/>
      <c r="H150" s="199"/>
      <c r="I150" s="80"/>
      <c r="J150" s="81"/>
      <c r="O150" s="11"/>
      <c r="R150" s="200"/>
    </row>
    <row r="151" customFormat="false" ht="13.5" hidden="false" customHeight="true" outlineLevel="0" collapsed="false">
      <c r="A151" s="211"/>
      <c r="B151" s="193"/>
      <c r="C151" s="194"/>
      <c r="D151" s="203" t="s">
        <v>162</v>
      </c>
      <c r="E151" s="204" t="n">
        <f aca="false">1.67*3.68-0.9*2.05</f>
        <v>4.3006</v>
      </c>
      <c r="F151" s="197"/>
      <c r="G151" s="199"/>
      <c r="H151" s="199"/>
      <c r="I151" s="80"/>
      <c r="J151" s="81"/>
      <c r="M151" s="12" t="s">
        <v>163</v>
      </c>
      <c r="O151" s="11"/>
      <c r="R151" s="200"/>
    </row>
    <row r="152" customFormat="false" ht="12.75" hidden="false" customHeight="false" outlineLevel="0" collapsed="false">
      <c r="A152" s="211" t="n">
        <f aca="false">A149+1</f>
        <v>23</v>
      </c>
      <c r="B152" s="201" t="s">
        <v>164</v>
      </c>
      <c r="C152" s="152"/>
      <c r="D152" s="153" t="s">
        <v>165</v>
      </c>
      <c r="E152" s="154" t="s">
        <v>111</v>
      </c>
      <c r="F152" s="202" t="n">
        <v>3.3</v>
      </c>
      <c r="G152" s="198"/>
      <c r="H152" s="157" t="n">
        <f aca="false">F152*G152</f>
        <v>0</v>
      </c>
      <c r="I152" s="8" t="s">
        <v>103</v>
      </c>
      <c r="J152" s="212"/>
      <c r="O152" s="11"/>
      <c r="Q152" s="12" t="n">
        <v>0.011</v>
      </c>
      <c r="R152" s="200" t="n">
        <f aca="false">F152*Q152</f>
        <v>0.0363</v>
      </c>
    </row>
    <row r="153" customFormat="false" ht="12.75" hidden="false" customHeight="false" outlineLevel="0" collapsed="false">
      <c r="A153" s="211" t="n">
        <f aca="false">A152+1</f>
        <v>24</v>
      </c>
      <c r="B153" s="201" t="s">
        <v>166</v>
      </c>
      <c r="C153" s="152"/>
      <c r="D153" s="153" t="s">
        <v>167</v>
      </c>
      <c r="E153" s="154" t="s">
        <v>111</v>
      </c>
      <c r="F153" s="202" t="n">
        <v>7</v>
      </c>
      <c r="G153" s="198"/>
      <c r="H153" s="157" t="n">
        <f aca="false">F153*G153</f>
        <v>0</v>
      </c>
      <c r="I153" s="8" t="s">
        <v>103</v>
      </c>
      <c r="J153" s="212"/>
      <c r="O153" s="11"/>
      <c r="Q153" s="12" t="n">
        <v>0.01216</v>
      </c>
      <c r="R153" s="200" t="n">
        <f aca="false">F153*Q153</f>
        <v>0.08512</v>
      </c>
    </row>
    <row r="154" customFormat="false" ht="25.5" hidden="false" customHeight="false" outlineLevel="0" collapsed="false">
      <c r="A154" s="211" t="n">
        <f aca="false">A153+1</f>
        <v>25</v>
      </c>
      <c r="B154" s="213" t="s">
        <v>168</v>
      </c>
      <c r="C154" s="205"/>
      <c r="D154" s="153" t="s">
        <v>169</v>
      </c>
      <c r="E154" s="154" t="s">
        <v>126</v>
      </c>
      <c r="F154" s="197" t="n">
        <f aca="false">2*0.6</f>
        <v>1.2</v>
      </c>
      <c r="G154" s="198"/>
      <c r="H154" s="157" t="n">
        <f aca="false">F154*G154</f>
        <v>0</v>
      </c>
      <c r="I154" s="8" t="s">
        <v>103</v>
      </c>
      <c r="J154" s="212"/>
      <c r="L154" s="214" t="n">
        <f aca="false">+H154+H155+H156+H157+H158+H159+H160+H161+H162+H572+H593+H571+H592+H711+H736+ESA_ESI_BJ2!H34+ESA_ESI_BJ2!H35+ESA_ESI_BJ2!H36+ESA_ESI_BJ2!H37+ESA_ESI_BJ2!H79+ESA_ESI_BJ2!H80+'ESA_ESI BJ3'!H37+'ESA_ESI BJ3'!H38+'ESA_ESI BJ3'!H39+'ESA_ESI BJ3'!H40+'ESA_ESI BJ3'!H84+'ESA_ESI BJ3'!H85</f>
        <v>0</v>
      </c>
      <c r="O154" s="11"/>
      <c r="Q154" s="207" t="n">
        <v>0.00214</v>
      </c>
      <c r="R154" s="207" t="n">
        <f aca="false">+F154*Q154</f>
        <v>0.002568</v>
      </c>
    </row>
    <row r="155" customFormat="false" ht="12.75" hidden="false" customHeight="false" outlineLevel="0" collapsed="false">
      <c r="A155" s="211" t="n">
        <f aca="false">A154+1</f>
        <v>26</v>
      </c>
      <c r="B155" s="213" t="s">
        <v>170</v>
      </c>
      <c r="C155" s="205"/>
      <c r="D155" s="153" t="s">
        <v>171</v>
      </c>
      <c r="E155" s="154" t="s">
        <v>102</v>
      </c>
      <c r="F155" s="197" t="n">
        <v>2</v>
      </c>
      <c r="G155" s="198"/>
      <c r="H155" s="157" t="n">
        <f aca="false">F155*G155</f>
        <v>0</v>
      </c>
      <c r="I155" s="8" t="s">
        <v>103</v>
      </c>
      <c r="J155" s="212"/>
      <c r="O155" s="11"/>
      <c r="Q155" s="207" t="n">
        <v>0.001</v>
      </c>
      <c r="R155" s="207" t="n">
        <f aca="false">+Q155*F155</f>
        <v>0.002</v>
      </c>
    </row>
    <row r="156" customFormat="false" ht="25.5" hidden="false" customHeight="false" outlineLevel="0" collapsed="false">
      <c r="A156" s="211" t="n">
        <f aca="false">A155+1</f>
        <v>27</v>
      </c>
      <c r="B156" s="213" t="s">
        <v>172</v>
      </c>
      <c r="C156" s="205"/>
      <c r="D156" s="153" t="s">
        <v>173</v>
      </c>
      <c r="E156" s="154" t="s">
        <v>102</v>
      </c>
      <c r="F156" s="197" t="n">
        <v>6</v>
      </c>
      <c r="G156" s="198"/>
      <c r="H156" s="157" t="n">
        <f aca="false">F156*G156</f>
        <v>0</v>
      </c>
      <c r="I156" s="8" t="s">
        <v>103</v>
      </c>
      <c r="J156" s="212"/>
      <c r="O156" s="11"/>
      <c r="Q156" s="207" t="n">
        <v>0.001</v>
      </c>
      <c r="R156" s="207" t="n">
        <f aca="false">+Q156*F156</f>
        <v>0.006</v>
      </c>
    </row>
    <row r="157" customFormat="false" ht="25.5" hidden="false" customHeight="false" outlineLevel="0" collapsed="false">
      <c r="A157" s="211" t="n">
        <f aca="false">A156+1</f>
        <v>28</v>
      </c>
      <c r="B157" s="213" t="s">
        <v>174</v>
      </c>
      <c r="C157" s="205"/>
      <c r="D157" s="153" t="s">
        <v>175</v>
      </c>
      <c r="E157" s="154" t="s">
        <v>102</v>
      </c>
      <c r="F157" s="197" t="n">
        <v>5</v>
      </c>
      <c r="G157" s="198"/>
      <c r="H157" s="157" t="n">
        <f aca="false">F157*G157</f>
        <v>0</v>
      </c>
      <c r="I157" s="8" t="s">
        <v>103</v>
      </c>
      <c r="J157" s="212"/>
      <c r="O157" s="11"/>
      <c r="Q157" s="207" t="n">
        <v>0.00267</v>
      </c>
      <c r="R157" s="207" t="n">
        <f aca="false">+Q157*F157</f>
        <v>0.01335</v>
      </c>
    </row>
    <row r="158" customFormat="false" ht="25.5" hidden="false" customHeight="false" outlineLevel="0" collapsed="false">
      <c r="A158" s="211" t="n">
        <f aca="false">A157+1</f>
        <v>29</v>
      </c>
      <c r="B158" s="213" t="s">
        <v>176</v>
      </c>
      <c r="C158" s="205"/>
      <c r="D158" s="153" t="s">
        <v>177</v>
      </c>
      <c r="E158" s="154" t="s">
        <v>102</v>
      </c>
      <c r="F158" s="197" t="n">
        <v>2</v>
      </c>
      <c r="G158" s="198"/>
      <c r="H158" s="157" t="n">
        <f aca="false">F158*G158</f>
        <v>0</v>
      </c>
      <c r="I158" s="8" t="s">
        <v>103</v>
      </c>
      <c r="J158" s="212"/>
      <c r="O158" s="11"/>
      <c r="Q158" s="207" t="n">
        <v>0.004</v>
      </c>
      <c r="R158" s="207" t="n">
        <f aca="false">+Q158*F158</f>
        <v>0.008</v>
      </c>
    </row>
    <row r="159" customFormat="false" ht="25.5" hidden="false" customHeight="false" outlineLevel="0" collapsed="false">
      <c r="A159" s="211" t="n">
        <f aca="false">A158+1</f>
        <v>30</v>
      </c>
      <c r="B159" s="213" t="s">
        <v>178</v>
      </c>
      <c r="C159" s="205"/>
      <c r="D159" s="153" t="s">
        <v>179</v>
      </c>
      <c r="E159" s="154" t="s">
        <v>102</v>
      </c>
      <c r="F159" s="197" t="n">
        <v>7</v>
      </c>
      <c r="G159" s="198"/>
      <c r="H159" s="157" t="n">
        <f aca="false">F159*G159</f>
        <v>0</v>
      </c>
      <c r="I159" s="8" t="s">
        <v>103</v>
      </c>
      <c r="J159" s="212"/>
      <c r="O159" s="11"/>
      <c r="Q159" s="207" t="n">
        <v>0.008</v>
      </c>
      <c r="R159" s="207" t="n">
        <f aca="false">+Q159*F159</f>
        <v>0.056</v>
      </c>
    </row>
    <row r="160" customFormat="false" ht="25.5" hidden="false" customHeight="false" outlineLevel="0" collapsed="false">
      <c r="A160" s="211" t="n">
        <f aca="false">A159+1</f>
        <v>31</v>
      </c>
      <c r="B160" s="213" t="s">
        <v>180</v>
      </c>
      <c r="C160" s="205"/>
      <c r="D160" s="153" t="s">
        <v>181</v>
      </c>
      <c r="E160" s="154" t="s">
        <v>102</v>
      </c>
      <c r="F160" s="197" t="n">
        <v>3</v>
      </c>
      <c r="G160" s="198"/>
      <c r="H160" s="157" t="n">
        <f aca="false">F160*G160</f>
        <v>0</v>
      </c>
      <c r="I160" s="8" t="s">
        <v>103</v>
      </c>
      <c r="J160" s="212"/>
      <c r="O160" s="11"/>
      <c r="Q160" s="207" t="n">
        <v>0.01667</v>
      </c>
      <c r="R160" s="207" t="n">
        <f aca="false">+Q160*F160</f>
        <v>0.05001</v>
      </c>
    </row>
    <row r="161" customFormat="false" ht="25.5" hidden="false" customHeight="false" outlineLevel="0" collapsed="false">
      <c r="A161" s="211" t="n">
        <f aca="false">A160+1</f>
        <v>32</v>
      </c>
      <c r="B161" s="215" t="s">
        <v>182</v>
      </c>
      <c r="C161" s="216"/>
      <c r="D161" s="209" t="s">
        <v>183</v>
      </c>
      <c r="E161" s="217" t="s">
        <v>126</v>
      </c>
      <c r="F161" s="218" t="n">
        <f aca="false">0.6+0.9</f>
        <v>1.5</v>
      </c>
      <c r="G161" s="219"/>
      <c r="H161" s="220" t="n">
        <f aca="false">F161*G161</f>
        <v>0</v>
      </c>
      <c r="I161" s="8" t="s">
        <v>103</v>
      </c>
      <c r="J161" s="212"/>
      <c r="O161" s="11"/>
      <c r="Q161" s="207" t="n">
        <v>0.00214</v>
      </c>
      <c r="R161" s="207" t="n">
        <f aca="false">+Q161*F161</f>
        <v>0.00321</v>
      </c>
    </row>
    <row r="162" customFormat="false" ht="25.5" hidden="false" customHeight="false" outlineLevel="0" collapsed="false">
      <c r="A162" s="211" t="n">
        <f aca="false">A161+1</f>
        <v>33</v>
      </c>
      <c r="B162" s="215" t="s">
        <v>184</v>
      </c>
      <c r="C162" s="221"/>
      <c r="D162" s="222" t="s">
        <v>185</v>
      </c>
      <c r="E162" s="217" t="s">
        <v>102</v>
      </c>
      <c r="F162" s="218" t="n">
        <v>3</v>
      </c>
      <c r="G162" s="219"/>
      <c r="H162" s="220" t="n">
        <f aca="false">F162*G162</f>
        <v>0</v>
      </c>
      <c r="I162" s="8" t="s">
        <v>103</v>
      </c>
      <c r="J162" s="212"/>
      <c r="O162" s="11"/>
      <c r="Q162" s="207" t="n">
        <v>0.004</v>
      </c>
      <c r="R162" s="207" t="n">
        <f aca="false">+Q162*F162</f>
        <v>0.012</v>
      </c>
    </row>
    <row r="163" customFormat="false" ht="25.5" hidden="false" customHeight="false" outlineLevel="0" collapsed="false">
      <c r="A163" s="211" t="n">
        <f aca="false">A162+1</f>
        <v>34</v>
      </c>
      <c r="B163" s="223" t="s">
        <v>186</v>
      </c>
      <c r="C163" s="194"/>
      <c r="D163" s="153" t="s">
        <v>187</v>
      </c>
      <c r="E163" s="196" t="s">
        <v>111</v>
      </c>
      <c r="F163" s="197" t="n">
        <f aca="false">SUM(E164:E166)</f>
        <v>18.1</v>
      </c>
      <c r="G163" s="198"/>
      <c r="H163" s="199" t="n">
        <f aca="false">F163*G163</f>
        <v>0</v>
      </c>
      <c r="I163" s="80" t="s">
        <v>103</v>
      </c>
      <c r="J163" s="81"/>
      <c r="O163" s="11"/>
      <c r="P163" s="11"/>
      <c r="Q163" s="12" t="n">
        <v>0.02</v>
      </c>
      <c r="R163" s="200" t="n">
        <f aca="false">+F163*Q163</f>
        <v>0.362</v>
      </c>
    </row>
    <row r="164" customFormat="false" ht="12.75" hidden="false" customHeight="false" outlineLevel="0" collapsed="false">
      <c r="A164" s="211"/>
      <c r="B164" s="223"/>
      <c r="C164" s="194"/>
      <c r="D164" s="203" t="s">
        <v>188</v>
      </c>
      <c r="E164" s="204" t="n">
        <v>4.6</v>
      </c>
      <c r="F164" s="197"/>
      <c r="G164" s="199"/>
      <c r="H164" s="199"/>
      <c r="I164" s="80"/>
      <c r="J164" s="81"/>
      <c r="O164" s="11"/>
      <c r="P164" s="11"/>
      <c r="R164" s="200"/>
    </row>
    <row r="165" customFormat="false" ht="12.75" hidden="false" customHeight="false" outlineLevel="0" collapsed="false">
      <c r="A165" s="211"/>
      <c r="B165" s="223"/>
      <c r="C165" s="194"/>
      <c r="D165" s="203" t="s">
        <v>189</v>
      </c>
      <c r="E165" s="204" t="n">
        <v>10.9</v>
      </c>
      <c r="F165" s="197"/>
      <c r="G165" s="199"/>
      <c r="H165" s="199"/>
      <c r="I165" s="80"/>
      <c r="J165" s="81"/>
      <c r="O165" s="11"/>
      <c r="P165" s="11"/>
      <c r="R165" s="200"/>
    </row>
    <row r="166" customFormat="false" ht="12.75" hidden="false" customHeight="false" outlineLevel="0" collapsed="false">
      <c r="A166" s="211"/>
      <c r="B166" s="223"/>
      <c r="C166" s="194"/>
      <c r="D166" s="203" t="s">
        <v>190</v>
      </c>
      <c r="E166" s="204" t="n">
        <v>2.6</v>
      </c>
      <c r="F166" s="197"/>
      <c r="G166" s="199"/>
      <c r="H166" s="199"/>
      <c r="I166" s="80"/>
      <c r="J166" s="81"/>
      <c r="O166" s="11"/>
      <c r="P166" s="11"/>
      <c r="R166" s="200"/>
    </row>
    <row r="167" customFormat="false" ht="12.75" hidden="false" customHeight="false" outlineLevel="0" collapsed="false">
      <c r="A167" s="211" t="n">
        <f aca="false">A163+1</f>
        <v>35</v>
      </c>
      <c r="B167" s="223" t="s">
        <v>191</v>
      </c>
      <c r="C167" s="194"/>
      <c r="D167" s="153" t="s">
        <v>192</v>
      </c>
      <c r="E167" s="196" t="s">
        <v>111</v>
      </c>
      <c r="F167" s="197" t="n">
        <f aca="false">+E168</f>
        <v>4.6</v>
      </c>
      <c r="G167" s="198"/>
      <c r="H167" s="199" t="n">
        <f aca="false">F167*G167</f>
        <v>0</v>
      </c>
      <c r="I167" s="80" t="s">
        <v>103</v>
      </c>
      <c r="J167" s="81"/>
      <c r="O167" s="11"/>
      <c r="P167" s="11"/>
      <c r="Q167" s="12" t="n">
        <v>0.11</v>
      </c>
      <c r="R167" s="200" t="n">
        <f aca="false">+F167*Q167</f>
        <v>0.506</v>
      </c>
    </row>
    <row r="168" customFormat="false" ht="12.75" hidden="false" customHeight="false" outlineLevel="0" collapsed="false">
      <c r="A168" s="211"/>
      <c r="B168" s="223"/>
      <c r="C168" s="194"/>
      <c r="D168" s="203" t="s">
        <v>188</v>
      </c>
      <c r="E168" s="204" t="n">
        <v>4.6</v>
      </c>
      <c r="F168" s="197"/>
      <c r="G168" s="199"/>
      <c r="H168" s="199"/>
      <c r="I168" s="80"/>
      <c r="J168" s="81"/>
      <c r="O168" s="11"/>
      <c r="P168" s="11"/>
      <c r="R168" s="200"/>
    </row>
    <row r="169" customFormat="false" ht="12.75" hidden="false" customHeight="false" outlineLevel="0" collapsed="false">
      <c r="A169" s="211" t="n">
        <f aca="false">A167+1</f>
        <v>36</v>
      </c>
      <c r="B169" s="223" t="s">
        <v>193</v>
      </c>
      <c r="C169" s="194"/>
      <c r="D169" s="153" t="s">
        <v>194</v>
      </c>
      <c r="E169" s="196" t="s">
        <v>111</v>
      </c>
      <c r="F169" s="197" t="n">
        <f aca="false">SUM(E170:E173)</f>
        <v>18</v>
      </c>
      <c r="G169" s="198"/>
      <c r="H169" s="199" t="n">
        <f aca="false">F169*G169</f>
        <v>0</v>
      </c>
      <c r="I169" s="80" t="s">
        <v>103</v>
      </c>
      <c r="J169" s="81"/>
      <c r="O169" s="11"/>
      <c r="P169" s="11"/>
      <c r="Q169" s="12" t="n">
        <v>0.045</v>
      </c>
      <c r="R169" s="200" t="n">
        <f aca="false">+F169*Q169</f>
        <v>0.81</v>
      </c>
    </row>
    <row r="170" customFormat="false" ht="12.75" hidden="false" customHeight="false" outlineLevel="0" collapsed="false">
      <c r="A170" s="211"/>
      <c r="B170" s="223"/>
      <c r="C170" s="194"/>
      <c r="D170" s="203" t="s">
        <v>195</v>
      </c>
      <c r="E170" s="204" t="n">
        <v>1.9</v>
      </c>
      <c r="F170" s="197"/>
      <c r="G170" s="199"/>
      <c r="H170" s="199"/>
      <c r="I170" s="80"/>
      <c r="J170" s="81"/>
      <c r="O170" s="11"/>
      <c r="P170" s="11"/>
      <c r="R170" s="200"/>
    </row>
    <row r="171" customFormat="false" ht="12.75" hidden="false" customHeight="false" outlineLevel="0" collapsed="false">
      <c r="A171" s="211"/>
      <c r="B171" s="223"/>
      <c r="C171" s="194"/>
      <c r="D171" s="203" t="s">
        <v>196</v>
      </c>
      <c r="E171" s="204" t="n">
        <v>8.2</v>
      </c>
      <c r="F171" s="197"/>
      <c r="G171" s="199"/>
      <c r="H171" s="199"/>
      <c r="I171" s="80"/>
      <c r="J171" s="81"/>
      <c r="O171" s="11"/>
      <c r="P171" s="11"/>
      <c r="R171" s="200"/>
    </row>
    <row r="172" customFormat="false" ht="12.75" hidden="false" customHeight="false" outlineLevel="0" collapsed="false">
      <c r="A172" s="211"/>
      <c r="B172" s="223"/>
      <c r="C172" s="194"/>
      <c r="D172" s="203" t="s">
        <v>197</v>
      </c>
      <c r="E172" s="204" t="n">
        <v>4.6</v>
      </c>
      <c r="F172" s="197"/>
      <c r="G172" s="199"/>
      <c r="H172" s="199"/>
      <c r="I172" s="80"/>
      <c r="J172" s="81"/>
      <c r="O172" s="11"/>
      <c r="P172" s="11"/>
      <c r="R172" s="200"/>
    </row>
    <row r="173" customFormat="false" ht="12.75" hidden="false" customHeight="false" outlineLevel="0" collapsed="false">
      <c r="A173" s="211"/>
      <c r="B173" s="223"/>
      <c r="C173" s="194"/>
      <c r="D173" s="203" t="s">
        <v>198</v>
      </c>
      <c r="E173" s="204" t="n">
        <v>3.3</v>
      </c>
      <c r="F173" s="197"/>
      <c r="G173" s="199"/>
      <c r="H173" s="199"/>
      <c r="I173" s="80"/>
      <c r="J173" s="81"/>
      <c r="O173" s="11"/>
      <c r="P173" s="11"/>
      <c r="R173" s="200"/>
    </row>
    <row r="174" customFormat="false" ht="12.75" hidden="false" customHeight="false" outlineLevel="0" collapsed="false">
      <c r="A174" s="211" t="n">
        <f aca="false">A169+1</f>
        <v>37</v>
      </c>
      <c r="B174" s="224" t="s">
        <v>199</v>
      </c>
      <c r="C174" s="194"/>
      <c r="D174" s="153" t="s">
        <v>200</v>
      </c>
      <c r="E174" s="154" t="s">
        <v>157</v>
      </c>
      <c r="F174" s="202" t="n">
        <f aca="false">SUM(E175:E177)</f>
        <v>0.303</v>
      </c>
      <c r="G174" s="198"/>
      <c r="H174" s="157" t="n">
        <f aca="false">F174*G174</f>
        <v>0</v>
      </c>
      <c r="I174" s="8" t="s">
        <v>103</v>
      </c>
      <c r="J174" s="212"/>
      <c r="O174" s="11"/>
      <c r="P174" s="11"/>
      <c r="Q174" s="12" t="n">
        <v>2.2</v>
      </c>
      <c r="R174" s="200" t="n">
        <f aca="false">+F174*Q174</f>
        <v>0.6666</v>
      </c>
    </row>
    <row r="175" customFormat="false" ht="12.75" hidden="false" customHeight="false" outlineLevel="0" collapsed="false">
      <c r="A175" s="211"/>
      <c r="B175" s="224"/>
      <c r="C175" s="194"/>
      <c r="D175" s="203" t="s">
        <v>196</v>
      </c>
      <c r="E175" s="204" t="n">
        <f aca="false">0.03*8.2</f>
        <v>0.246</v>
      </c>
      <c r="F175" s="202"/>
      <c r="G175" s="199"/>
      <c r="H175" s="157"/>
      <c r="J175" s="212"/>
      <c r="O175" s="11"/>
      <c r="P175" s="11"/>
      <c r="R175" s="200"/>
    </row>
    <row r="176" customFormat="false" ht="12.75" hidden="false" customHeight="false" outlineLevel="0" collapsed="false">
      <c r="A176" s="211" t="n">
        <f aca="false">A174+1</f>
        <v>38</v>
      </c>
      <c r="B176" s="224" t="s">
        <v>201</v>
      </c>
      <c r="C176" s="194"/>
      <c r="D176" s="153" t="s">
        <v>202</v>
      </c>
      <c r="E176" s="154" t="s">
        <v>157</v>
      </c>
      <c r="F176" s="202" t="n">
        <f aca="false">SUM(E177:E179)</f>
        <v>0.2136</v>
      </c>
      <c r="G176" s="198"/>
      <c r="H176" s="157" t="n">
        <f aca="false">F176*G176</f>
        <v>0</v>
      </c>
      <c r="I176" s="8" t="s">
        <v>103</v>
      </c>
      <c r="J176" s="212"/>
      <c r="O176" s="11"/>
      <c r="P176" s="11"/>
      <c r="Q176" s="12" t="n">
        <v>2.2</v>
      </c>
      <c r="R176" s="200" t="n">
        <f aca="false">+F176*Q176</f>
        <v>0.46992</v>
      </c>
    </row>
    <row r="177" customFormat="false" ht="12.75" hidden="false" customHeight="false" outlineLevel="0" collapsed="false">
      <c r="A177" s="211"/>
      <c r="B177" s="224"/>
      <c r="C177" s="194"/>
      <c r="D177" s="203" t="s">
        <v>195</v>
      </c>
      <c r="E177" s="204" t="n">
        <f aca="false">0.03*1.9</f>
        <v>0.057</v>
      </c>
      <c r="F177" s="202"/>
      <c r="G177" s="199"/>
      <c r="H177" s="157"/>
      <c r="J177" s="212"/>
      <c r="O177" s="11"/>
      <c r="P177" s="11"/>
      <c r="R177" s="200"/>
    </row>
    <row r="178" customFormat="false" ht="12.75" hidden="false" customHeight="false" outlineLevel="0" collapsed="false">
      <c r="A178" s="211"/>
      <c r="B178" s="224"/>
      <c r="C178" s="194"/>
      <c r="D178" s="203" t="s">
        <v>197</v>
      </c>
      <c r="E178" s="204" t="n">
        <f aca="false">0.03*1.92</f>
        <v>0.0576</v>
      </c>
      <c r="F178" s="202"/>
      <c r="G178" s="199"/>
      <c r="H178" s="157"/>
      <c r="J178" s="212"/>
      <c r="O178" s="11"/>
      <c r="P178" s="11"/>
      <c r="R178" s="200"/>
    </row>
    <row r="179" customFormat="false" ht="12.75" hidden="false" customHeight="false" outlineLevel="0" collapsed="false">
      <c r="A179" s="211"/>
      <c r="B179" s="224"/>
      <c r="C179" s="194"/>
      <c r="D179" s="203" t="s">
        <v>198</v>
      </c>
      <c r="E179" s="204" t="n">
        <f aca="false">0.03*3.3</f>
        <v>0.099</v>
      </c>
      <c r="F179" s="202"/>
      <c r="G179" s="199"/>
      <c r="H179" s="157"/>
      <c r="J179" s="212"/>
      <c r="O179" s="11"/>
      <c r="P179" s="11"/>
      <c r="R179" s="200"/>
    </row>
    <row r="180" customFormat="false" ht="25.5" hidden="false" customHeight="false" outlineLevel="0" collapsed="false">
      <c r="A180" s="211" t="n">
        <f aca="false">A176+1</f>
        <v>39</v>
      </c>
      <c r="B180" s="224" t="s">
        <v>203</v>
      </c>
      <c r="C180" s="194"/>
      <c r="D180" s="153" t="s">
        <v>204</v>
      </c>
      <c r="E180" s="154" t="s">
        <v>157</v>
      </c>
      <c r="F180" s="202" t="n">
        <f aca="false">+E181</f>
        <v>0.654</v>
      </c>
      <c r="G180" s="198"/>
      <c r="H180" s="157" t="n">
        <f aca="false">F180*G180</f>
        <v>0</v>
      </c>
      <c r="I180" s="8" t="s">
        <v>103</v>
      </c>
      <c r="J180" s="212"/>
      <c r="O180" s="11"/>
      <c r="P180" s="11"/>
      <c r="Q180" s="12" t="n">
        <v>2.2</v>
      </c>
      <c r="R180" s="200" t="n">
        <f aca="false">+F180*Q180</f>
        <v>1.4388</v>
      </c>
    </row>
    <row r="181" customFormat="false" ht="12.75" hidden="false" customHeight="false" outlineLevel="0" collapsed="false">
      <c r="A181" s="211"/>
      <c r="B181" s="224"/>
      <c r="C181" s="194"/>
      <c r="D181" s="203" t="s">
        <v>189</v>
      </c>
      <c r="E181" s="204" t="n">
        <f aca="false">10.9*0.06</f>
        <v>0.654</v>
      </c>
      <c r="F181" s="202"/>
      <c r="G181" s="199"/>
      <c r="H181" s="157"/>
      <c r="J181" s="212"/>
      <c r="O181" s="11"/>
      <c r="P181" s="11"/>
      <c r="R181" s="200"/>
    </row>
    <row r="182" customFormat="false" ht="25.5" hidden="false" customHeight="false" outlineLevel="0" collapsed="false">
      <c r="A182" s="211" t="n">
        <f aca="false">A180+1</f>
        <v>40</v>
      </c>
      <c r="B182" s="193" t="s">
        <v>205</v>
      </c>
      <c r="C182" s="194"/>
      <c r="D182" s="195" t="s">
        <v>206</v>
      </c>
      <c r="E182" s="196" t="s">
        <v>111</v>
      </c>
      <c r="F182" s="197" t="n">
        <f aca="false">SUM(E183:E184)</f>
        <v>22.1</v>
      </c>
      <c r="G182" s="198"/>
      <c r="H182" s="199" t="n">
        <f aca="false">F182*G182</f>
        <v>0</v>
      </c>
      <c r="I182" s="80" t="s">
        <v>103</v>
      </c>
      <c r="J182" s="81"/>
      <c r="O182" s="11"/>
      <c r="P182" s="11"/>
      <c r="Q182" s="11" t="n">
        <v>0.001</v>
      </c>
      <c r="R182" s="200" t="n">
        <f aca="false">+F182*Q182</f>
        <v>0.0221</v>
      </c>
    </row>
    <row r="183" customFormat="false" ht="12.75" hidden="false" customHeight="false" outlineLevel="0" collapsed="false">
      <c r="A183" s="211"/>
      <c r="B183" s="193"/>
      <c r="C183" s="194"/>
      <c r="D183" s="203" t="s">
        <v>207</v>
      </c>
      <c r="E183" s="204" t="n">
        <v>11.2</v>
      </c>
      <c r="F183" s="197"/>
      <c r="G183" s="199"/>
      <c r="H183" s="199"/>
      <c r="I183" s="80"/>
      <c r="J183" s="81"/>
      <c r="O183" s="11"/>
      <c r="P183" s="11"/>
      <c r="Q183" s="11"/>
      <c r="R183" s="200"/>
    </row>
    <row r="184" customFormat="false" ht="12.75" hidden="false" customHeight="false" outlineLevel="0" collapsed="false">
      <c r="A184" s="211"/>
      <c r="B184" s="193"/>
      <c r="C184" s="194"/>
      <c r="D184" s="203" t="s">
        <v>189</v>
      </c>
      <c r="E184" s="204" t="n">
        <v>10.9</v>
      </c>
      <c r="F184" s="197"/>
      <c r="G184" s="199"/>
      <c r="H184" s="199"/>
      <c r="I184" s="80"/>
      <c r="J184" s="81"/>
      <c r="O184" s="11"/>
      <c r="P184" s="11"/>
      <c r="Q184" s="11"/>
      <c r="R184" s="200"/>
    </row>
    <row r="185" customFormat="false" ht="25.5" hidden="false" customHeight="false" outlineLevel="0" collapsed="false">
      <c r="A185" s="211" t="n">
        <f aca="false">+A182+1</f>
        <v>41</v>
      </c>
      <c r="B185" s="193" t="s">
        <v>208</v>
      </c>
      <c r="C185" s="194"/>
      <c r="D185" s="195" t="s">
        <v>209</v>
      </c>
      <c r="E185" s="196" t="s">
        <v>111</v>
      </c>
      <c r="F185" s="197" t="n">
        <f aca="false">SUM(E186:E187)</f>
        <v>12.2</v>
      </c>
      <c r="G185" s="198"/>
      <c r="H185" s="199" t="n">
        <f aca="false">F185*G185</f>
        <v>0</v>
      </c>
      <c r="I185" s="80" t="s">
        <v>103</v>
      </c>
      <c r="J185" s="81"/>
      <c r="O185" s="11"/>
      <c r="P185" s="11"/>
      <c r="Q185" s="11" t="n">
        <v>0.001</v>
      </c>
      <c r="R185" s="200" t="n">
        <f aca="false">+F185*Q185</f>
        <v>0.0122</v>
      </c>
    </row>
    <row r="186" customFormat="false" ht="12.75" hidden="false" customHeight="false" outlineLevel="0" collapsed="false">
      <c r="A186" s="211"/>
      <c r="B186" s="193"/>
      <c r="C186" s="194"/>
      <c r="D186" s="203" t="s">
        <v>196</v>
      </c>
      <c r="E186" s="204" t="n">
        <v>8.2</v>
      </c>
      <c r="F186" s="197"/>
      <c r="G186" s="199"/>
      <c r="H186" s="199"/>
      <c r="I186" s="80"/>
      <c r="J186" s="81"/>
      <c r="O186" s="11"/>
      <c r="P186" s="11"/>
      <c r="Q186" s="11"/>
      <c r="R186" s="200"/>
    </row>
    <row r="187" customFormat="false" ht="12.75" hidden="false" customHeight="false" outlineLevel="0" collapsed="false">
      <c r="A187" s="211"/>
      <c r="B187" s="193"/>
      <c r="C187" s="194"/>
      <c r="D187" s="203" t="s">
        <v>210</v>
      </c>
      <c r="E187" s="204" t="n">
        <f aca="false">3.3+0.7</f>
        <v>4</v>
      </c>
      <c r="F187" s="197"/>
      <c r="G187" s="199"/>
      <c r="H187" s="199"/>
      <c r="I187" s="80"/>
      <c r="J187" s="81"/>
      <c r="O187" s="11"/>
      <c r="P187" s="11"/>
      <c r="Q187" s="11"/>
      <c r="R187" s="200"/>
    </row>
    <row r="188" customFormat="false" ht="12.75" hidden="false" customHeight="false" outlineLevel="0" collapsed="false">
      <c r="A188" s="211" t="n">
        <f aca="false">A185+1</f>
        <v>42</v>
      </c>
      <c r="B188" s="193" t="s">
        <v>211</v>
      </c>
      <c r="C188" s="194"/>
      <c r="D188" s="195" t="s">
        <v>212</v>
      </c>
      <c r="E188" s="196" t="s">
        <v>111</v>
      </c>
      <c r="F188" s="197" t="n">
        <f aca="false">+E189</f>
        <v>4.2</v>
      </c>
      <c r="G188" s="198"/>
      <c r="H188" s="199" t="n">
        <f aca="false">F188*G188</f>
        <v>0</v>
      </c>
      <c r="I188" s="80" t="s">
        <v>103</v>
      </c>
      <c r="J188" s="81"/>
      <c r="O188" s="11"/>
      <c r="P188" s="11"/>
      <c r="Q188" s="11" t="n">
        <v>0.015</v>
      </c>
      <c r="R188" s="200" t="n">
        <f aca="false">+F188*Q188</f>
        <v>0.063</v>
      </c>
    </row>
    <row r="189" customFormat="false" ht="12.75" hidden="false" customHeight="false" outlineLevel="0" collapsed="false">
      <c r="A189" s="211"/>
      <c r="B189" s="193"/>
      <c r="C189" s="194"/>
      <c r="D189" s="203" t="s">
        <v>213</v>
      </c>
      <c r="E189" s="204" t="n">
        <v>4.2</v>
      </c>
      <c r="F189" s="197"/>
      <c r="G189" s="225"/>
      <c r="H189" s="199"/>
      <c r="I189" s="80"/>
      <c r="J189" s="81"/>
      <c r="O189" s="11"/>
      <c r="P189" s="11"/>
      <c r="Q189" s="11"/>
      <c r="R189" s="200"/>
    </row>
    <row r="190" customFormat="false" ht="12.75" hidden="false" customHeight="false" outlineLevel="0" collapsed="false">
      <c r="A190" s="211" t="n">
        <f aca="false">A188+1</f>
        <v>43</v>
      </c>
      <c r="B190" s="193" t="s">
        <v>214</v>
      </c>
      <c r="C190" s="194"/>
      <c r="D190" s="195" t="s">
        <v>215</v>
      </c>
      <c r="E190" s="196" t="s">
        <v>111</v>
      </c>
      <c r="F190" s="197" t="n">
        <v>17.9</v>
      </c>
      <c r="G190" s="198"/>
      <c r="H190" s="199" t="n">
        <f aca="false">F190*G190</f>
        <v>0</v>
      </c>
      <c r="I190" s="80" t="s">
        <v>103</v>
      </c>
      <c r="J190" s="81"/>
      <c r="O190" s="11"/>
      <c r="P190" s="11"/>
      <c r="Q190" s="11" t="n">
        <v>0.035</v>
      </c>
      <c r="R190" s="200" t="n">
        <f aca="false">+F190*Q190</f>
        <v>0.6265</v>
      </c>
      <c r="S190" s="12" t="s">
        <v>104</v>
      </c>
    </row>
    <row r="191" customFormat="false" ht="12.75" hidden="false" customHeight="false" outlineLevel="0" collapsed="false">
      <c r="A191" s="211" t="n">
        <f aca="false">A190+1</f>
        <v>44</v>
      </c>
      <c r="B191" s="193" t="s">
        <v>216</v>
      </c>
      <c r="C191" s="194"/>
      <c r="D191" s="195" t="s">
        <v>217</v>
      </c>
      <c r="E191" s="196" t="s">
        <v>126</v>
      </c>
      <c r="F191" s="197" t="n">
        <f aca="false">(11.2-(1.24+2*0.17)-3.1)+13.6-1.1-1.67</f>
        <v>17.35</v>
      </c>
      <c r="G191" s="198"/>
      <c r="H191" s="199" t="n">
        <f aca="false">F191*G191</f>
        <v>0</v>
      </c>
      <c r="I191" s="80" t="s">
        <v>103</v>
      </c>
      <c r="J191" s="81"/>
      <c r="O191" s="11"/>
      <c r="P191" s="11"/>
      <c r="Q191" s="11"/>
      <c r="R191" s="200"/>
    </row>
    <row r="192" customFormat="false" ht="12.75" hidden="false" customHeight="false" outlineLevel="0" collapsed="false">
      <c r="A192" s="211" t="n">
        <f aca="false">A191+1</f>
        <v>45</v>
      </c>
      <c r="B192" s="193" t="s">
        <v>218</v>
      </c>
      <c r="C192" s="194"/>
      <c r="D192" s="195" t="s">
        <v>219</v>
      </c>
      <c r="E192" s="196" t="s">
        <v>111</v>
      </c>
      <c r="F192" s="197" t="n">
        <f aca="false">SUM(E193:E196)</f>
        <v>81.9</v>
      </c>
      <c r="G192" s="198"/>
      <c r="H192" s="199" t="n">
        <f aca="false">F192*G192</f>
        <v>0</v>
      </c>
      <c r="I192" s="80" t="s">
        <v>103</v>
      </c>
      <c r="J192" s="81"/>
      <c r="O192" s="11"/>
      <c r="P192" s="11"/>
      <c r="Q192" s="11" t="n">
        <v>0.02</v>
      </c>
      <c r="R192" s="200" t="n">
        <f aca="false">+F192*Q192</f>
        <v>1.638</v>
      </c>
      <c r="S192" s="12" t="s">
        <v>104</v>
      </c>
    </row>
    <row r="193" customFormat="false" ht="12.75" hidden="false" customHeight="false" outlineLevel="0" collapsed="false">
      <c r="A193" s="211"/>
      <c r="B193" s="193"/>
      <c r="C193" s="194"/>
      <c r="D193" s="203" t="s">
        <v>220</v>
      </c>
      <c r="E193" s="204" t="n">
        <v>32.5</v>
      </c>
      <c r="F193" s="197"/>
      <c r="G193" s="225"/>
      <c r="H193" s="199"/>
      <c r="I193" s="80"/>
      <c r="J193" s="81"/>
      <c r="O193" s="11"/>
      <c r="P193" s="11"/>
      <c r="Q193" s="11"/>
      <c r="R193" s="200"/>
    </row>
    <row r="194" customFormat="false" ht="12.75" hidden="false" customHeight="false" outlineLevel="0" collapsed="false">
      <c r="A194" s="211"/>
      <c r="B194" s="193"/>
      <c r="C194" s="194"/>
      <c r="D194" s="203" t="s">
        <v>221</v>
      </c>
      <c r="E194" s="204" t="n">
        <f aca="false">20.4+0.4</f>
        <v>20.8</v>
      </c>
      <c r="F194" s="197"/>
      <c r="G194" s="225"/>
      <c r="H194" s="199"/>
      <c r="I194" s="80"/>
      <c r="J194" s="81"/>
      <c r="O194" s="11"/>
      <c r="P194" s="11"/>
      <c r="Q194" s="11"/>
      <c r="R194" s="200"/>
    </row>
    <row r="195" customFormat="false" ht="12.75" hidden="false" customHeight="false" outlineLevel="0" collapsed="false">
      <c r="A195" s="211"/>
      <c r="B195" s="193"/>
      <c r="C195" s="194"/>
      <c r="D195" s="203" t="s">
        <v>222</v>
      </c>
      <c r="E195" s="204" t="n">
        <v>10.7</v>
      </c>
      <c r="F195" s="197"/>
      <c r="G195" s="225"/>
      <c r="H195" s="199"/>
      <c r="I195" s="80"/>
      <c r="J195" s="81"/>
      <c r="O195" s="11"/>
      <c r="P195" s="11"/>
      <c r="Q195" s="11"/>
      <c r="R195" s="200"/>
    </row>
    <row r="196" customFormat="false" ht="12.75" hidden="false" customHeight="false" outlineLevel="0" collapsed="false">
      <c r="A196" s="211"/>
      <c r="B196" s="193"/>
      <c r="C196" s="194"/>
      <c r="D196" s="203" t="s">
        <v>223</v>
      </c>
      <c r="E196" s="204" t="n">
        <v>17.9</v>
      </c>
      <c r="F196" s="197"/>
      <c r="G196" s="225"/>
      <c r="H196" s="199"/>
      <c r="I196" s="80"/>
      <c r="J196" s="81"/>
      <c r="O196" s="11"/>
      <c r="P196" s="11"/>
      <c r="Q196" s="11"/>
      <c r="R196" s="200"/>
    </row>
    <row r="197" customFormat="false" ht="12.75" hidden="false" customHeight="false" outlineLevel="0" collapsed="false">
      <c r="A197" s="211" t="n">
        <f aca="false">A192+1</f>
        <v>46</v>
      </c>
      <c r="B197" s="193" t="s">
        <v>224</v>
      </c>
      <c r="C197" s="194"/>
      <c r="D197" s="195" t="s">
        <v>225</v>
      </c>
      <c r="E197" s="196" t="s">
        <v>111</v>
      </c>
      <c r="F197" s="197" t="n">
        <f aca="false">+F192</f>
        <v>81.9</v>
      </c>
      <c r="G197" s="198"/>
      <c r="H197" s="199" t="n">
        <f aca="false">F197*G197</f>
        <v>0</v>
      </c>
      <c r="I197" s="80" t="s">
        <v>103</v>
      </c>
      <c r="J197" s="81"/>
      <c r="O197" s="11"/>
      <c r="P197" s="11"/>
      <c r="Q197" s="11" t="n">
        <v>0.0204</v>
      </c>
      <c r="R197" s="200" t="n">
        <f aca="false">+F197*Q197</f>
        <v>1.67076</v>
      </c>
      <c r="S197" s="12" t="s">
        <v>104</v>
      </c>
    </row>
    <row r="198" customFormat="false" ht="25.5" hidden="false" customHeight="false" outlineLevel="0" collapsed="false">
      <c r="A198" s="211" t="n">
        <f aca="false">A197+1</f>
        <v>47</v>
      </c>
      <c r="B198" s="224" t="s">
        <v>226</v>
      </c>
      <c r="C198" s="226"/>
      <c r="D198" s="153" t="s">
        <v>227</v>
      </c>
      <c r="E198" s="154" t="s">
        <v>111</v>
      </c>
      <c r="F198" s="197" t="n">
        <f aca="false">SUM(E199:E200)</f>
        <v>21.2</v>
      </c>
      <c r="G198" s="198"/>
      <c r="H198" s="157" t="n">
        <f aca="false">F198*G198</f>
        <v>0</v>
      </c>
      <c r="I198" s="9" t="s">
        <v>103</v>
      </c>
      <c r="J198" s="10"/>
      <c r="K198" s="11"/>
      <c r="L198" s="12"/>
      <c r="N198" s="11"/>
      <c r="O198" s="11"/>
      <c r="P198" s="11"/>
      <c r="Q198" s="207" t="n">
        <v>0.167</v>
      </c>
      <c r="R198" s="200" t="n">
        <f aca="false">+F198*Q198</f>
        <v>3.5404</v>
      </c>
      <c r="U198" s="5"/>
      <c r="V198" s="5"/>
    </row>
    <row r="199" customFormat="false" ht="12.75" hidden="false" customHeight="false" outlineLevel="0" collapsed="false">
      <c r="A199" s="211"/>
      <c r="B199" s="193"/>
      <c r="C199" s="194"/>
      <c r="D199" s="203" t="s">
        <v>228</v>
      </c>
      <c r="E199" s="204" t="n">
        <f aca="false">8.2+1.9+1.9+3.3</f>
        <v>15.3</v>
      </c>
      <c r="F199" s="197"/>
      <c r="G199" s="225"/>
      <c r="H199" s="199"/>
      <c r="I199" s="81"/>
      <c r="J199" s="10"/>
      <c r="K199" s="11"/>
      <c r="L199" s="12"/>
      <c r="N199" s="11"/>
      <c r="O199" s="11"/>
      <c r="P199" s="11"/>
      <c r="Q199" s="207"/>
      <c r="R199" s="200"/>
      <c r="U199" s="5"/>
      <c r="V199" s="5"/>
    </row>
    <row r="200" customFormat="false" ht="12.75" hidden="false" customHeight="false" outlineLevel="0" collapsed="false">
      <c r="A200" s="211"/>
      <c r="B200" s="193"/>
      <c r="C200" s="194"/>
      <c r="D200" s="203" t="s">
        <v>229</v>
      </c>
      <c r="E200" s="204" t="n">
        <v>5.9</v>
      </c>
      <c r="F200" s="197"/>
      <c r="G200" s="225"/>
      <c r="H200" s="199"/>
      <c r="I200" s="81"/>
      <c r="J200" s="10"/>
      <c r="K200" s="11"/>
      <c r="L200" s="12"/>
      <c r="N200" s="11"/>
      <c r="O200" s="11"/>
      <c r="P200" s="11"/>
      <c r="Q200" s="207"/>
      <c r="R200" s="200"/>
      <c r="U200" s="5"/>
      <c r="V200" s="5"/>
    </row>
    <row r="201" customFormat="false" ht="12.75" hidden="false" customHeight="false" outlineLevel="0" collapsed="false">
      <c r="A201" s="211" t="n">
        <f aca="false">A198+1</f>
        <v>48</v>
      </c>
      <c r="B201" s="21" t="s">
        <v>230</v>
      </c>
      <c r="D201" s="153" t="s">
        <v>231</v>
      </c>
      <c r="E201" s="204"/>
      <c r="F201" s="197" t="n">
        <f aca="false">SUM(E199:E200)</f>
        <v>21.2</v>
      </c>
      <c r="G201" s="198"/>
      <c r="H201" s="199" t="n">
        <f aca="false">F201*G201</f>
        <v>0</v>
      </c>
      <c r="I201" s="227" t="s">
        <v>103</v>
      </c>
      <c r="J201" s="10"/>
      <c r="K201" s="11"/>
      <c r="L201" s="12"/>
      <c r="Q201" s="207"/>
      <c r="R201" s="200"/>
    </row>
    <row r="202" customFormat="false" ht="25.5" hidden="false" customHeight="false" outlineLevel="0" collapsed="false">
      <c r="A202" s="211" t="n">
        <f aca="false">A201+1</f>
        <v>49</v>
      </c>
      <c r="B202" s="224" t="s">
        <v>232</v>
      </c>
      <c r="C202" s="226"/>
      <c r="D202" s="153" t="s">
        <v>233</v>
      </c>
      <c r="E202" s="154" t="s">
        <v>111</v>
      </c>
      <c r="F202" s="197" t="n">
        <f aca="false">SUM(E203:E204)</f>
        <v>39.5</v>
      </c>
      <c r="G202" s="198"/>
      <c r="H202" s="157" t="n">
        <f aca="false">F202*G202</f>
        <v>0</v>
      </c>
      <c r="I202" s="9" t="s">
        <v>103</v>
      </c>
      <c r="J202" s="10"/>
      <c r="K202" s="11"/>
      <c r="L202" s="12"/>
      <c r="N202" s="11"/>
      <c r="O202" s="11"/>
      <c r="P202" s="11"/>
      <c r="Q202" s="207" t="n">
        <v>0.167</v>
      </c>
      <c r="R202" s="200" t="n">
        <f aca="false">+F202*Q202</f>
        <v>6.5965</v>
      </c>
      <c r="U202" s="5"/>
      <c r="V202" s="5"/>
    </row>
    <row r="203" customFormat="false" ht="12.75" hidden="false" customHeight="false" outlineLevel="0" collapsed="false">
      <c r="A203" s="211"/>
      <c r="B203" s="224"/>
      <c r="C203" s="226"/>
      <c r="D203" s="203" t="s">
        <v>234</v>
      </c>
      <c r="E203" s="204" t="n">
        <f aca="false">10.9+18</f>
        <v>28.9</v>
      </c>
      <c r="F203" s="197"/>
      <c r="G203" s="225"/>
      <c r="H203" s="157"/>
      <c r="I203" s="9"/>
      <c r="J203" s="10"/>
      <c r="K203" s="11"/>
      <c r="L203" s="12"/>
      <c r="N203" s="11"/>
      <c r="O203" s="11"/>
      <c r="P203" s="11"/>
      <c r="Q203" s="207"/>
      <c r="R203" s="200"/>
      <c r="U203" s="5"/>
      <c r="V203" s="5"/>
    </row>
    <row r="204" customFormat="false" ht="12.75" hidden="false" customHeight="false" outlineLevel="0" collapsed="false">
      <c r="A204" s="211"/>
      <c r="B204" s="224"/>
      <c r="C204" s="226"/>
      <c r="D204" s="203" t="s">
        <v>228</v>
      </c>
      <c r="E204" s="204" t="n">
        <v>10.6</v>
      </c>
      <c r="F204" s="197"/>
      <c r="G204" s="225"/>
      <c r="H204" s="157"/>
      <c r="I204" s="9"/>
      <c r="J204" s="10"/>
      <c r="K204" s="11"/>
      <c r="L204" s="12"/>
      <c r="N204" s="11"/>
      <c r="O204" s="11"/>
      <c r="P204" s="11"/>
      <c r="Q204" s="207"/>
      <c r="R204" s="200"/>
      <c r="U204" s="5"/>
      <c r="V204" s="5"/>
    </row>
    <row r="205" customFormat="false" ht="12.75" hidden="false" customHeight="false" outlineLevel="0" collapsed="false">
      <c r="A205" s="211" t="n">
        <f aca="false">A202+1</f>
        <v>50</v>
      </c>
      <c r="B205" s="193" t="s">
        <v>235</v>
      </c>
      <c r="C205" s="194"/>
      <c r="D205" s="153" t="s">
        <v>236</v>
      </c>
      <c r="E205" s="196" t="s">
        <v>111</v>
      </c>
      <c r="F205" s="197" t="n">
        <f aca="false">+E204</f>
        <v>10.6</v>
      </c>
      <c r="G205" s="198"/>
      <c r="H205" s="199" t="n">
        <f aca="false">F205*G205</f>
        <v>0</v>
      </c>
      <c r="I205" s="81" t="s">
        <v>103</v>
      </c>
      <c r="J205" s="10"/>
      <c r="K205" s="11"/>
      <c r="L205" s="12"/>
      <c r="N205" s="11"/>
      <c r="O205" s="11"/>
      <c r="P205" s="11"/>
      <c r="Q205" s="207" t="n">
        <v>0.084</v>
      </c>
      <c r="R205" s="200" t="n">
        <f aca="false">+F205*Q205</f>
        <v>0.8904</v>
      </c>
    </row>
    <row r="206" customFormat="false" ht="25.5" hidden="false" customHeight="false" outlineLevel="0" collapsed="false">
      <c r="A206" s="211" t="n">
        <f aca="false">A205+1</f>
        <v>51</v>
      </c>
      <c r="B206" s="224" t="s">
        <v>237</v>
      </c>
      <c r="C206" s="226"/>
      <c r="D206" s="153" t="s">
        <v>238</v>
      </c>
      <c r="E206" s="154" t="s">
        <v>111</v>
      </c>
      <c r="F206" s="197" t="n">
        <f aca="false">SUM(E207)</f>
        <v>52.9</v>
      </c>
      <c r="G206" s="198"/>
      <c r="H206" s="157" t="n">
        <f aca="false">F206*G206</f>
        <v>0</v>
      </c>
      <c r="I206" s="9" t="s">
        <v>103</v>
      </c>
      <c r="J206" s="10"/>
      <c r="K206" s="11"/>
      <c r="L206" s="12"/>
      <c r="N206" s="11"/>
      <c r="O206" s="11"/>
      <c r="P206" s="11"/>
      <c r="Q206" s="207" t="n">
        <v>0.167</v>
      </c>
      <c r="R206" s="200" t="n">
        <f aca="false">+F206*Q206</f>
        <v>8.8343</v>
      </c>
      <c r="U206" s="5"/>
      <c r="V206" s="5"/>
    </row>
    <row r="207" customFormat="false" ht="12.75" hidden="false" customHeight="false" outlineLevel="0" collapsed="false">
      <c r="A207" s="211"/>
      <c r="B207" s="193"/>
      <c r="C207" s="194"/>
      <c r="D207" s="203" t="s">
        <v>228</v>
      </c>
      <c r="E207" s="204" t="n">
        <f aca="false">32.5+20.4</f>
        <v>52.9</v>
      </c>
      <c r="F207" s="197"/>
      <c r="G207" s="225"/>
      <c r="H207" s="199"/>
      <c r="I207" s="81"/>
      <c r="J207" s="10"/>
      <c r="K207" s="11"/>
      <c r="L207" s="12"/>
      <c r="N207" s="11"/>
      <c r="O207" s="11"/>
      <c r="P207" s="11"/>
      <c r="Q207" s="207"/>
      <c r="R207" s="200"/>
      <c r="U207" s="5"/>
      <c r="V207" s="5"/>
    </row>
    <row r="208" customFormat="false" ht="25.5" hidden="false" customHeight="false" outlineLevel="0" collapsed="false">
      <c r="A208" s="211" t="n">
        <f aca="false">A206+1</f>
        <v>52</v>
      </c>
      <c r="B208" s="21" t="s">
        <v>239</v>
      </c>
      <c r="D208" s="153" t="s">
        <v>240</v>
      </c>
      <c r="E208" s="196" t="s">
        <v>111</v>
      </c>
      <c r="F208" s="197" t="n">
        <f aca="false">SUM(E207)</f>
        <v>52.9</v>
      </c>
      <c r="G208" s="198"/>
      <c r="H208" s="199" t="n">
        <f aca="false">F208*G208</f>
        <v>0</v>
      </c>
      <c r="I208" s="81" t="s">
        <v>103</v>
      </c>
      <c r="J208" s="10"/>
      <c r="K208" s="11"/>
      <c r="L208" s="12"/>
      <c r="Q208" s="12" t="n">
        <v>0.084</v>
      </c>
      <c r="R208" s="200" t="n">
        <f aca="false">+F208*Q208</f>
        <v>4.4436</v>
      </c>
    </row>
    <row r="209" customFormat="false" ht="25.5" hidden="false" customHeight="false" outlineLevel="0" collapsed="false">
      <c r="A209" s="211" t="n">
        <f aca="false">A208+1</f>
        <v>53</v>
      </c>
      <c r="B209" s="193" t="s">
        <v>241</v>
      </c>
      <c r="C209" s="194"/>
      <c r="D209" s="195" t="s">
        <v>242</v>
      </c>
      <c r="E209" s="196" t="s">
        <v>111</v>
      </c>
      <c r="F209" s="197" t="n">
        <f aca="false">(0.6*1.3+(1.345*2.44)*3+(1.29*2.44)*2+(1.22*2.43)*4)*1.2+(((0.38+2*0.17)*(1.24+2*2.57))*2+(0.64+2*0.19)*(1.24+2*2.57))*1.1</f>
        <v>51.79908</v>
      </c>
      <c r="G209" s="198"/>
      <c r="H209" s="199" t="n">
        <f aca="false">F209*G209</f>
        <v>0</v>
      </c>
      <c r="I209" s="80" t="s">
        <v>103</v>
      </c>
      <c r="J209" s="81"/>
      <c r="O209" s="11"/>
      <c r="R209" s="200"/>
    </row>
    <row r="210" customFormat="false" ht="12.75" hidden="false" customHeight="false" outlineLevel="0" collapsed="false">
      <c r="A210" s="211" t="n">
        <f aca="false">A209+1</f>
        <v>54</v>
      </c>
      <c r="B210" s="193" t="s">
        <v>243</v>
      </c>
      <c r="C210" s="194"/>
      <c r="D210" s="195" t="s">
        <v>244</v>
      </c>
      <c r="E210" s="196" t="s">
        <v>8</v>
      </c>
      <c r="F210" s="197" t="n">
        <f aca="false">+R210</f>
        <v>45.8811525575</v>
      </c>
      <c r="G210" s="198"/>
      <c r="H210" s="199" t="n">
        <f aca="false">F210*G210</f>
        <v>0</v>
      </c>
      <c r="I210" s="80" t="s">
        <v>103</v>
      </c>
      <c r="J210" s="81"/>
      <c r="O210" s="11"/>
      <c r="R210" s="228" t="n">
        <f aca="false">SUM(R115:R209)</f>
        <v>45.8811525575</v>
      </c>
      <c r="S210" s="30" t="n">
        <f aca="false">SUMIF(S$115:S$197,"d",R$115:R$197)</f>
        <v>6.02408169</v>
      </c>
    </row>
    <row r="211" customFormat="false" ht="12.75" hidden="false" customHeight="false" outlineLevel="0" collapsed="false">
      <c r="A211" s="211" t="n">
        <f aca="false">A210+1</f>
        <v>55</v>
      </c>
      <c r="B211" s="193" t="s">
        <v>245</v>
      </c>
      <c r="C211" s="208"/>
      <c r="D211" s="195" t="s">
        <v>246</v>
      </c>
      <c r="E211" s="196" t="s">
        <v>8</v>
      </c>
      <c r="F211" s="197" t="n">
        <f aca="false">+F210</f>
        <v>45.8811525575</v>
      </c>
      <c r="G211" s="156"/>
      <c r="H211" s="199" t="n">
        <f aca="false">F211*G211</f>
        <v>0</v>
      </c>
      <c r="I211" s="80" t="s">
        <v>103</v>
      </c>
      <c r="J211" s="81"/>
      <c r="O211" s="11"/>
      <c r="R211" s="228"/>
      <c r="S211" s="30"/>
    </row>
    <row r="212" customFormat="false" ht="12.75" hidden="false" customHeight="false" outlineLevel="0" collapsed="false">
      <c r="A212" s="192" t="n">
        <f aca="false">A211+1</f>
        <v>56</v>
      </c>
      <c r="B212" s="193" t="s">
        <v>247</v>
      </c>
      <c r="C212" s="194"/>
      <c r="D212" s="195" t="s">
        <v>248</v>
      </c>
      <c r="E212" s="196" t="s">
        <v>8</v>
      </c>
      <c r="F212" s="197" t="n">
        <f aca="false">F210</f>
        <v>45.8811525575</v>
      </c>
      <c r="G212" s="156"/>
      <c r="H212" s="199" t="n">
        <f aca="false">F212*G212</f>
        <v>0</v>
      </c>
      <c r="I212" s="80" t="s">
        <v>103</v>
      </c>
      <c r="J212" s="81"/>
      <c r="O212" s="11"/>
      <c r="R212" s="228"/>
      <c r="S212" s="30"/>
    </row>
    <row r="213" customFormat="false" ht="12.75" hidden="false" customHeight="false" outlineLevel="0" collapsed="false">
      <c r="A213" s="192" t="n">
        <f aca="false">A212+1</f>
        <v>57</v>
      </c>
      <c r="B213" s="193" t="s">
        <v>249</v>
      </c>
      <c r="C213" s="194"/>
      <c r="D213" s="195" t="s">
        <v>250</v>
      </c>
      <c r="E213" s="196" t="s">
        <v>8</v>
      </c>
      <c r="F213" s="197" t="n">
        <f aca="false">F210</f>
        <v>45.8811525575</v>
      </c>
      <c r="G213" s="198"/>
      <c r="H213" s="199" t="n">
        <f aca="false">F213*G213</f>
        <v>0</v>
      </c>
      <c r="I213" s="80" t="s">
        <v>103</v>
      </c>
      <c r="J213" s="81"/>
      <c r="O213" s="11"/>
      <c r="R213" s="228"/>
      <c r="S213" s="30"/>
    </row>
    <row r="214" customFormat="false" ht="12.75" hidden="false" customHeight="false" outlineLevel="0" collapsed="false">
      <c r="A214" s="192" t="n">
        <f aca="false">A213+1</f>
        <v>58</v>
      </c>
      <c r="B214" s="193" t="s">
        <v>251</v>
      </c>
      <c r="C214" s="194"/>
      <c r="D214" s="195" t="s">
        <v>252</v>
      </c>
      <c r="E214" s="196" t="s">
        <v>8</v>
      </c>
      <c r="F214" s="197" t="n">
        <f aca="false">R210-S210</f>
        <v>39.8570708675</v>
      </c>
      <c r="G214" s="198"/>
      <c r="H214" s="199" t="n">
        <f aca="false">F214*G214</f>
        <v>0</v>
      </c>
      <c r="I214" s="80" t="s">
        <v>103</v>
      </c>
      <c r="J214" s="81"/>
      <c r="O214" s="11"/>
      <c r="R214" s="228"/>
      <c r="S214" s="30"/>
    </row>
    <row r="215" customFormat="false" ht="12.75" hidden="false" customHeight="false" outlineLevel="0" collapsed="false">
      <c r="A215" s="192" t="n">
        <f aca="false">A214+1</f>
        <v>59</v>
      </c>
      <c r="B215" s="193" t="s">
        <v>253</v>
      </c>
      <c r="C215" s="194"/>
      <c r="D215" s="195" t="s">
        <v>254</v>
      </c>
      <c r="E215" s="196" t="s">
        <v>8</v>
      </c>
      <c r="F215" s="197" t="n">
        <f aca="false">S210</f>
        <v>6.02408169</v>
      </c>
      <c r="G215" s="198"/>
      <c r="H215" s="199" t="n">
        <f aca="false">F215*G215</f>
        <v>0</v>
      </c>
      <c r="I215" s="80" t="s">
        <v>103</v>
      </c>
      <c r="J215" s="81"/>
      <c r="O215" s="11"/>
      <c r="R215" s="228"/>
      <c r="S215" s="30"/>
    </row>
    <row r="216" customFormat="false" ht="13.5" hidden="false" customHeight="false" outlineLevel="0" collapsed="false">
      <c r="A216" s="192" t="n">
        <f aca="false">A215+1</f>
        <v>60</v>
      </c>
      <c r="B216" s="193" t="s">
        <v>255</v>
      </c>
      <c r="C216" s="194"/>
      <c r="D216" s="195" t="s">
        <v>256</v>
      </c>
      <c r="E216" s="196" t="s">
        <v>8</v>
      </c>
      <c r="F216" s="197" t="n">
        <f aca="false">F213</f>
        <v>45.8811525575</v>
      </c>
      <c r="G216" s="198"/>
      <c r="H216" s="199" t="n">
        <f aca="false">F216*G216</f>
        <v>0</v>
      </c>
      <c r="I216" s="80" t="s">
        <v>103</v>
      </c>
      <c r="J216" s="81"/>
      <c r="O216" s="11"/>
      <c r="R216" s="228"/>
      <c r="S216" s="30"/>
    </row>
    <row r="217" customFormat="false" ht="13.5" hidden="false" customHeight="false" outlineLevel="0" collapsed="false">
      <c r="A217" s="192"/>
      <c r="B217" s="193"/>
      <c r="C217" s="194"/>
      <c r="D217" s="229" t="s">
        <v>95</v>
      </c>
      <c r="E217" s="230"/>
      <c r="F217" s="231"/>
      <c r="G217" s="232"/>
      <c r="H217" s="233" t="n">
        <f aca="false">SUBTOTAL(9,H115:H216)</f>
        <v>0</v>
      </c>
      <c r="I217" s="80"/>
      <c r="J217" s="81"/>
    </row>
    <row r="218" customFormat="false" ht="12.75" hidden="false" customHeight="false" outlineLevel="0" collapsed="false">
      <c r="A218" s="192"/>
      <c r="B218" s="193"/>
      <c r="C218" s="194"/>
      <c r="D218" s="234"/>
      <c r="E218" s="178"/>
      <c r="F218" s="52"/>
      <c r="G218" s="101"/>
      <c r="H218" s="235"/>
      <c r="I218" s="80"/>
      <c r="J218" s="81"/>
    </row>
    <row r="219" customFormat="false" ht="16.5" hidden="false" customHeight="false" outlineLevel="0" collapsed="false">
      <c r="A219" s="192"/>
      <c r="B219" s="193"/>
      <c r="C219" s="186" t="s">
        <v>257</v>
      </c>
      <c r="D219" s="143" t="s">
        <v>258</v>
      </c>
      <c r="E219" s="236"/>
      <c r="F219" s="237"/>
      <c r="G219" s="238"/>
      <c r="H219" s="236"/>
      <c r="I219" s="80"/>
      <c r="J219" s="81"/>
    </row>
    <row r="220" customFormat="false" ht="16.5" hidden="false" customHeight="false" outlineLevel="0" collapsed="false">
      <c r="A220" s="192"/>
      <c r="B220" s="193"/>
      <c r="C220" s="239" t="s">
        <v>15</v>
      </c>
      <c r="D220" s="143" t="s">
        <v>259</v>
      </c>
      <c r="E220" s="143"/>
      <c r="F220" s="237"/>
      <c r="G220" s="238"/>
      <c r="H220" s="143"/>
      <c r="I220" s="80"/>
      <c r="J220" s="81"/>
    </row>
    <row r="221" customFormat="false" ht="38.25" hidden="false" customHeight="true" outlineLevel="0" collapsed="false">
      <c r="A221" s="192" t="n">
        <f aca="false">+A216+1</f>
        <v>61</v>
      </c>
      <c r="B221" s="193" t="s">
        <v>260</v>
      </c>
      <c r="C221" s="194"/>
      <c r="D221" s="153" t="s">
        <v>261</v>
      </c>
      <c r="E221" s="154" t="s">
        <v>111</v>
      </c>
      <c r="F221" s="202" t="n">
        <f aca="false">SUM(E222:E223)</f>
        <v>3.7125</v>
      </c>
      <c r="G221" s="198"/>
      <c r="H221" s="157" t="n">
        <f aca="false">F221*G221</f>
        <v>0</v>
      </c>
      <c r="I221" s="80" t="s">
        <v>262</v>
      </c>
      <c r="J221" s="81"/>
      <c r="K221" s="240"/>
      <c r="L221" s="12"/>
    </row>
    <row r="222" customFormat="false" ht="12.75" hidden="false" customHeight="false" outlineLevel="0" collapsed="false">
      <c r="A222" s="192"/>
      <c r="B222" s="193"/>
      <c r="C222" s="194"/>
      <c r="D222" s="203" t="s">
        <v>263</v>
      </c>
      <c r="E222" s="204" t="n">
        <f aca="false">0.7*2.75</f>
        <v>1.925</v>
      </c>
      <c r="F222" s="197"/>
      <c r="G222" s="225"/>
      <c r="H222" s="199"/>
      <c r="I222" s="80"/>
      <c r="J222" s="81"/>
      <c r="O222" s="11"/>
      <c r="P222" s="11"/>
      <c r="Q222" s="11"/>
      <c r="R222" s="207"/>
    </row>
    <row r="223" customFormat="false" ht="12.75" hidden="false" customHeight="false" outlineLevel="0" collapsed="false">
      <c r="A223" s="192"/>
      <c r="B223" s="193"/>
      <c r="C223" s="194"/>
      <c r="D223" s="203" t="s">
        <v>264</v>
      </c>
      <c r="E223" s="204" t="n">
        <f aca="false">0.65*2.75</f>
        <v>1.7875</v>
      </c>
      <c r="F223" s="197"/>
      <c r="G223" s="225"/>
      <c r="H223" s="199"/>
      <c r="I223" s="80"/>
      <c r="J223" s="81"/>
      <c r="O223" s="11"/>
      <c r="P223" s="11"/>
      <c r="Q223" s="11"/>
      <c r="R223" s="207"/>
    </row>
    <row r="224" customFormat="false" ht="38.25" hidden="false" customHeight="true" outlineLevel="0" collapsed="false">
      <c r="A224" s="192" t="n">
        <f aca="false">A221+1</f>
        <v>62</v>
      </c>
      <c r="B224" s="193" t="s">
        <v>265</v>
      </c>
      <c r="C224" s="241"/>
      <c r="D224" s="153" t="s">
        <v>266</v>
      </c>
      <c r="E224" s="154" t="s">
        <v>111</v>
      </c>
      <c r="F224" s="202" t="n">
        <f aca="false">SUM(E225:E225)</f>
        <v>7.1775</v>
      </c>
      <c r="G224" s="198"/>
      <c r="H224" s="157" t="n">
        <f aca="false">F224*G224</f>
        <v>0</v>
      </c>
      <c r="I224" s="80" t="s">
        <v>262</v>
      </c>
      <c r="J224" s="81"/>
      <c r="K224" s="240"/>
      <c r="L224" s="12"/>
    </row>
    <row r="225" customFormat="false" ht="12.75" hidden="false" customHeight="false" outlineLevel="0" collapsed="false">
      <c r="A225" s="192"/>
      <c r="B225" s="193"/>
      <c r="C225" s="194"/>
      <c r="D225" s="203" t="s">
        <v>267</v>
      </c>
      <c r="E225" s="204" t="n">
        <f aca="false">2.61*2.75</f>
        <v>7.1775</v>
      </c>
      <c r="F225" s="197"/>
      <c r="G225" s="225"/>
      <c r="H225" s="199"/>
      <c r="I225" s="80"/>
      <c r="J225" s="81"/>
      <c r="O225" s="11"/>
      <c r="P225" s="11"/>
      <c r="Q225" s="11"/>
      <c r="R225" s="207"/>
    </row>
    <row r="226" customFormat="false" ht="38.25" hidden="false" customHeight="true" outlineLevel="0" collapsed="false">
      <c r="A226" s="192" t="n">
        <f aca="false">A224+1</f>
        <v>63</v>
      </c>
      <c r="B226" s="193" t="s">
        <v>268</v>
      </c>
      <c r="C226" s="194"/>
      <c r="D226" s="153" t="s">
        <v>269</v>
      </c>
      <c r="E226" s="154" t="s">
        <v>111</v>
      </c>
      <c r="F226" s="202" t="n">
        <f aca="false">SUM(E227:E232)</f>
        <v>35.7375</v>
      </c>
      <c r="G226" s="198"/>
      <c r="H226" s="157" t="n">
        <f aca="false">F226*G226</f>
        <v>0</v>
      </c>
      <c r="I226" s="80" t="s">
        <v>262</v>
      </c>
      <c r="J226" s="81"/>
      <c r="K226" s="240"/>
      <c r="L226" s="12"/>
    </row>
    <row r="227" customFormat="false" ht="12.75" hidden="false" customHeight="false" outlineLevel="0" collapsed="false">
      <c r="A227" s="192"/>
      <c r="B227" s="193"/>
      <c r="C227" s="194"/>
      <c r="D227" s="203" t="s">
        <v>270</v>
      </c>
      <c r="E227" s="204" t="n">
        <f aca="false">0.11*2.75</f>
        <v>0.3025</v>
      </c>
      <c r="F227" s="197"/>
      <c r="G227" s="225"/>
      <c r="H227" s="199"/>
      <c r="I227" s="80"/>
      <c r="J227" s="81"/>
      <c r="O227" s="11"/>
      <c r="P227" s="11"/>
      <c r="Q227" s="11"/>
      <c r="R227" s="207"/>
    </row>
    <row r="228" customFormat="false" ht="12.75" hidden="false" customHeight="false" outlineLevel="0" collapsed="false">
      <c r="A228" s="192"/>
      <c r="B228" s="193"/>
      <c r="C228" s="194"/>
      <c r="D228" s="203" t="s">
        <v>271</v>
      </c>
      <c r="E228" s="204" t="n">
        <f aca="false">(0.18+0.68+2.7)*3.5</f>
        <v>12.46</v>
      </c>
      <c r="F228" s="197"/>
      <c r="G228" s="225"/>
      <c r="H228" s="199"/>
      <c r="I228" s="80"/>
      <c r="J228" s="81"/>
      <c r="O228" s="11"/>
      <c r="P228" s="11"/>
      <c r="Q228" s="11"/>
      <c r="R228" s="207"/>
    </row>
    <row r="229" customFormat="false" ht="12.75" hidden="false" customHeight="false" outlineLevel="0" collapsed="false">
      <c r="A229" s="192"/>
      <c r="B229" s="193"/>
      <c r="C229" s="194"/>
      <c r="D229" s="210" t="s">
        <v>272</v>
      </c>
      <c r="E229" s="204" t="n">
        <f aca="false">(1.6+0.9)*1.2+1.1*3.5+1.04*3.5</f>
        <v>10.49</v>
      </c>
      <c r="F229" s="197"/>
      <c r="G229" s="225"/>
      <c r="H229" s="199"/>
      <c r="I229" s="80"/>
      <c r="J229" s="81"/>
      <c r="O229" s="11"/>
      <c r="P229" s="11"/>
      <c r="Q229" s="11"/>
      <c r="R229" s="207"/>
    </row>
    <row r="230" customFormat="false" ht="12.75" hidden="false" customHeight="false" outlineLevel="0" collapsed="false">
      <c r="A230" s="192"/>
      <c r="B230" s="193"/>
      <c r="C230" s="194"/>
      <c r="D230" s="203" t="s">
        <v>273</v>
      </c>
      <c r="E230" s="204" t="n">
        <f aca="false">1.16*2.75</f>
        <v>3.19</v>
      </c>
      <c r="F230" s="197"/>
      <c r="G230" s="225"/>
      <c r="H230" s="199"/>
      <c r="I230" s="80"/>
      <c r="J230" s="81"/>
      <c r="O230" s="11"/>
      <c r="P230" s="11"/>
      <c r="Q230" s="11"/>
      <c r="R230" s="207"/>
    </row>
    <row r="231" customFormat="false" ht="12.75" hidden="false" customHeight="false" outlineLevel="0" collapsed="false">
      <c r="A231" s="192"/>
      <c r="B231" s="193"/>
      <c r="C231" s="194"/>
      <c r="D231" s="203" t="s">
        <v>274</v>
      </c>
      <c r="E231" s="204" t="n">
        <f aca="false">2.35*2.75</f>
        <v>6.4625</v>
      </c>
      <c r="F231" s="197"/>
      <c r="G231" s="225"/>
      <c r="H231" s="199"/>
      <c r="I231" s="80"/>
      <c r="J231" s="81"/>
      <c r="O231" s="11"/>
      <c r="P231" s="11"/>
      <c r="Q231" s="11"/>
      <c r="R231" s="207"/>
    </row>
    <row r="232" customFormat="false" ht="12.75" hidden="false" customHeight="false" outlineLevel="0" collapsed="false">
      <c r="A232" s="192"/>
      <c r="B232" s="193"/>
      <c r="C232" s="194"/>
      <c r="D232" s="203" t="s">
        <v>275</v>
      </c>
      <c r="E232" s="204" t="n">
        <f aca="false">1.03*2.75</f>
        <v>2.8325</v>
      </c>
      <c r="F232" s="197"/>
      <c r="G232" s="225"/>
      <c r="H232" s="199"/>
      <c r="I232" s="80"/>
      <c r="J232" s="81"/>
      <c r="O232" s="11"/>
      <c r="P232" s="11"/>
      <c r="Q232" s="11"/>
      <c r="R232" s="207"/>
    </row>
    <row r="233" customFormat="false" ht="38.25" hidden="false" customHeight="true" outlineLevel="0" collapsed="false">
      <c r="A233" s="192" t="n">
        <f aca="false">A226+1</f>
        <v>64</v>
      </c>
      <c r="B233" s="193" t="s">
        <v>276</v>
      </c>
      <c r="C233" s="194"/>
      <c r="D233" s="153" t="s">
        <v>277</v>
      </c>
      <c r="E233" s="154" t="s">
        <v>111</v>
      </c>
      <c r="F233" s="202" t="n">
        <f aca="false">SUM(E234:E237)</f>
        <v>32.3349</v>
      </c>
      <c r="G233" s="198"/>
      <c r="H233" s="157" t="n">
        <f aca="false">F233*G233</f>
        <v>0</v>
      </c>
      <c r="I233" s="80" t="s">
        <v>262</v>
      </c>
      <c r="J233" s="81"/>
      <c r="K233" s="240"/>
      <c r="L233" s="12"/>
    </row>
    <row r="234" customFormat="false" ht="12.75" hidden="false" customHeight="false" outlineLevel="0" collapsed="false">
      <c r="A234" s="192"/>
      <c r="B234" s="193"/>
      <c r="C234" s="194"/>
      <c r="D234" s="203" t="s">
        <v>278</v>
      </c>
      <c r="E234" s="204" t="n">
        <f aca="false">0.08*2.75+(1.86+2.3)*3.65</f>
        <v>15.404</v>
      </c>
      <c r="F234" s="197"/>
      <c r="G234" s="225"/>
      <c r="H234" s="199"/>
      <c r="I234" s="80"/>
      <c r="J234" s="81"/>
      <c r="O234" s="11"/>
      <c r="P234" s="11"/>
      <c r="Q234" s="11"/>
      <c r="R234" s="207"/>
    </row>
    <row r="235" customFormat="false" ht="12.75" hidden="false" customHeight="false" outlineLevel="0" collapsed="false">
      <c r="A235" s="192"/>
      <c r="B235" s="193"/>
      <c r="C235" s="194"/>
      <c r="D235" s="203" t="s">
        <v>279</v>
      </c>
      <c r="E235" s="204" t="n">
        <f aca="false">3.135*3.74-0.8*2.15</f>
        <v>10.0049</v>
      </c>
      <c r="F235" s="197"/>
      <c r="G235" s="225"/>
      <c r="H235" s="199"/>
      <c r="I235" s="80"/>
      <c r="J235" s="81"/>
      <c r="O235" s="11"/>
      <c r="P235" s="11"/>
      <c r="Q235" s="11"/>
      <c r="R235" s="207"/>
    </row>
    <row r="236" customFormat="false" ht="12.75" hidden="false" customHeight="false" outlineLevel="0" collapsed="false">
      <c r="A236" s="192"/>
      <c r="B236" s="193"/>
      <c r="C236" s="194"/>
      <c r="D236" s="203" t="s">
        <v>280</v>
      </c>
      <c r="E236" s="204" t="n">
        <f aca="false">0.95*3.65-0.8*2.15</f>
        <v>1.7475</v>
      </c>
      <c r="F236" s="197"/>
      <c r="G236" s="225"/>
      <c r="H236" s="199"/>
      <c r="I236" s="80"/>
      <c r="J236" s="81"/>
      <c r="O236" s="11"/>
      <c r="P236" s="11"/>
      <c r="Q236" s="11"/>
      <c r="R236" s="207"/>
    </row>
    <row r="237" customFormat="false" ht="12.75" hidden="false" customHeight="false" outlineLevel="0" collapsed="false">
      <c r="A237" s="192"/>
      <c r="B237" s="193"/>
      <c r="C237" s="194"/>
      <c r="D237" s="203" t="s">
        <v>281</v>
      </c>
      <c r="E237" s="204" t="n">
        <f aca="false">1.89*3.65-0.8*2.15</f>
        <v>5.1785</v>
      </c>
      <c r="F237" s="197"/>
      <c r="G237" s="225"/>
      <c r="H237" s="199"/>
      <c r="I237" s="80"/>
      <c r="J237" s="81"/>
      <c r="O237" s="11"/>
      <c r="P237" s="11"/>
      <c r="Q237" s="11"/>
      <c r="R237" s="207"/>
    </row>
    <row r="238" customFormat="false" ht="38.25" hidden="false" customHeight="true" outlineLevel="0" collapsed="false">
      <c r="A238" s="192" t="n">
        <f aca="false">A233+1</f>
        <v>65</v>
      </c>
      <c r="B238" s="193" t="s">
        <v>282</v>
      </c>
      <c r="C238" s="194"/>
      <c r="D238" s="153" t="s">
        <v>283</v>
      </c>
      <c r="E238" s="154" t="s">
        <v>111</v>
      </c>
      <c r="F238" s="202" t="n">
        <f aca="false">SUM(E239:E241)</f>
        <v>8.4084</v>
      </c>
      <c r="G238" s="198"/>
      <c r="H238" s="157" t="n">
        <f aca="false">F238*G238</f>
        <v>0</v>
      </c>
      <c r="I238" s="80" t="s">
        <v>262</v>
      </c>
      <c r="J238" s="81"/>
      <c r="K238" s="240"/>
      <c r="L238" s="12"/>
    </row>
    <row r="239" customFormat="false" ht="12.75" hidden="false" customHeight="false" outlineLevel="0" collapsed="false">
      <c r="A239" s="192"/>
      <c r="B239" s="193"/>
      <c r="C239" s="194"/>
      <c r="D239" s="203" t="s">
        <v>284</v>
      </c>
      <c r="E239" s="204" t="n">
        <f aca="false">0.94*1.2+0.1*2.4</f>
        <v>1.368</v>
      </c>
      <c r="F239" s="197"/>
      <c r="G239" s="225"/>
      <c r="H239" s="199"/>
      <c r="I239" s="80"/>
      <c r="J239" s="81"/>
      <c r="O239" s="11"/>
      <c r="P239" s="11"/>
      <c r="Q239" s="11"/>
      <c r="R239" s="207"/>
    </row>
    <row r="240" customFormat="false" ht="12.75" hidden="false" customHeight="false" outlineLevel="0" collapsed="false">
      <c r="A240" s="192"/>
      <c r="B240" s="193"/>
      <c r="C240" s="194"/>
      <c r="D240" s="203" t="s">
        <v>285</v>
      </c>
      <c r="E240" s="204" t="n">
        <f aca="false">0.15*2.75+1.48*0.97</f>
        <v>1.8481</v>
      </c>
      <c r="F240" s="197"/>
      <c r="G240" s="225"/>
      <c r="H240" s="199"/>
      <c r="I240" s="80"/>
      <c r="J240" s="81"/>
      <c r="O240" s="11"/>
      <c r="P240" s="11"/>
      <c r="Q240" s="11"/>
      <c r="R240" s="207"/>
    </row>
    <row r="241" customFormat="false" ht="12.75" hidden="false" customHeight="false" outlineLevel="0" collapsed="false">
      <c r="A241" s="192"/>
      <c r="B241" s="193"/>
      <c r="C241" s="194"/>
      <c r="D241" s="203" t="s">
        <v>286</v>
      </c>
      <c r="E241" s="204" t="n">
        <f aca="false">1.37*3.79</f>
        <v>5.1923</v>
      </c>
      <c r="F241" s="197"/>
      <c r="G241" s="225"/>
      <c r="H241" s="199"/>
      <c r="I241" s="80"/>
      <c r="J241" s="81"/>
      <c r="O241" s="11"/>
      <c r="P241" s="11"/>
      <c r="Q241" s="11"/>
      <c r="R241" s="207"/>
    </row>
    <row r="242" s="5" customFormat="true" ht="25.5" hidden="false" customHeight="false" outlineLevel="0" collapsed="false">
      <c r="A242" s="211" t="n">
        <f aca="false">A238+1</f>
        <v>66</v>
      </c>
      <c r="B242" s="201" t="s">
        <v>287</v>
      </c>
      <c r="C242" s="194" t="s">
        <v>288</v>
      </c>
      <c r="D242" s="153" t="s">
        <v>289</v>
      </c>
      <c r="E242" s="196" t="s">
        <v>102</v>
      </c>
      <c r="F242" s="202" t="n">
        <v>4</v>
      </c>
      <c r="G242" s="198"/>
      <c r="H242" s="157" t="n">
        <f aca="false">F242*G242</f>
        <v>0</v>
      </c>
      <c r="I242" s="242" t="s">
        <v>262</v>
      </c>
      <c r="J242" s="240"/>
      <c r="K242" s="243"/>
    </row>
    <row r="243" s="5" customFormat="true" ht="25.5" hidden="false" customHeight="false" outlineLevel="0" collapsed="false">
      <c r="A243" s="211" t="n">
        <f aca="false">A242+1</f>
        <v>67</v>
      </c>
      <c r="B243" s="201" t="s">
        <v>290</v>
      </c>
      <c r="C243" s="208" t="s">
        <v>291</v>
      </c>
      <c r="D243" s="153" t="s">
        <v>292</v>
      </c>
      <c r="E243" s="196" t="s">
        <v>102</v>
      </c>
      <c r="F243" s="202" t="n">
        <v>2</v>
      </c>
      <c r="G243" s="198"/>
      <c r="H243" s="157" t="n">
        <f aca="false">F243*G243</f>
        <v>0</v>
      </c>
      <c r="I243" s="242" t="s">
        <v>262</v>
      </c>
      <c r="J243" s="240"/>
      <c r="K243" s="243"/>
    </row>
    <row r="244" customFormat="false" ht="38.25" hidden="false" customHeight="false" outlineLevel="0" collapsed="false">
      <c r="A244" s="211" t="n">
        <f aca="false">A243+1</f>
        <v>68</v>
      </c>
      <c r="B244" s="244" t="s">
        <v>293</v>
      </c>
      <c r="C244" s="152" t="s">
        <v>294</v>
      </c>
      <c r="D244" s="153" t="s">
        <v>295</v>
      </c>
      <c r="E244" s="154" t="s">
        <v>111</v>
      </c>
      <c r="F244" s="202" t="n">
        <f aca="false">+E245</f>
        <v>17.4408</v>
      </c>
      <c r="G244" s="198"/>
      <c r="H244" s="157" t="n">
        <f aca="false">F244*G244</f>
        <v>0</v>
      </c>
      <c r="I244" s="8" t="s">
        <v>262</v>
      </c>
      <c r="J244" s="212"/>
    </row>
    <row r="245" customFormat="false" ht="12.75" hidden="false" customHeight="false" outlineLevel="0" collapsed="false">
      <c r="A245" s="192"/>
      <c r="B245" s="244"/>
      <c r="C245" s="152"/>
      <c r="D245" s="203" t="s">
        <v>296</v>
      </c>
      <c r="E245" s="204" t="n">
        <f aca="false">5.07*3.44</f>
        <v>17.4408</v>
      </c>
      <c r="F245" s="202"/>
      <c r="G245" s="225"/>
      <c r="H245" s="157"/>
      <c r="J245" s="212"/>
    </row>
    <row r="246" customFormat="false" ht="63.75" hidden="false" customHeight="false" outlineLevel="0" collapsed="false">
      <c r="A246" s="192" t="n">
        <f aca="false">A244+1</f>
        <v>69</v>
      </c>
      <c r="B246" s="244" t="s">
        <v>297</v>
      </c>
      <c r="C246" s="152" t="s">
        <v>298</v>
      </c>
      <c r="D246" s="195" t="s">
        <v>299</v>
      </c>
      <c r="E246" s="204"/>
      <c r="F246" s="202" t="n">
        <f aca="false">+E247</f>
        <v>1.1914</v>
      </c>
      <c r="G246" s="198"/>
      <c r="H246" s="157" t="n">
        <f aca="false">F246*G246</f>
        <v>0</v>
      </c>
      <c r="I246" s="8" t="s">
        <v>262</v>
      </c>
      <c r="J246" s="212"/>
    </row>
    <row r="247" customFormat="false" ht="12.75" hidden="false" customHeight="false" outlineLevel="0" collapsed="false">
      <c r="A247" s="192"/>
      <c r="B247" s="244"/>
      <c r="C247" s="152"/>
      <c r="D247" s="203" t="s">
        <v>300</v>
      </c>
      <c r="E247" s="204" t="n">
        <f aca="false">0.74*1.61</f>
        <v>1.1914</v>
      </c>
      <c r="F247" s="202"/>
      <c r="G247" s="225"/>
      <c r="H247" s="157"/>
      <c r="J247" s="212"/>
    </row>
    <row r="248" customFormat="false" ht="38.25" hidden="false" customHeight="false" outlineLevel="0" collapsed="false">
      <c r="A248" s="192" t="n">
        <f aca="false">A246+1</f>
        <v>70</v>
      </c>
      <c r="B248" s="244" t="s">
        <v>301</v>
      </c>
      <c r="C248" s="205" t="s">
        <v>302</v>
      </c>
      <c r="D248" s="153" t="s">
        <v>303</v>
      </c>
      <c r="E248" s="217" t="s">
        <v>111</v>
      </c>
      <c r="F248" s="202" t="n">
        <f aca="false">SUM(E249:E251)</f>
        <v>33.4326</v>
      </c>
      <c r="G248" s="198"/>
      <c r="H248" s="157" t="n">
        <f aca="false">F248*G248</f>
        <v>0</v>
      </c>
      <c r="I248" s="8" t="s">
        <v>262</v>
      </c>
      <c r="J248" s="212"/>
    </row>
    <row r="249" customFormat="false" ht="12.75" hidden="false" customHeight="false" outlineLevel="0" collapsed="false">
      <c r="A249" s="192"/>
      <c r="B249" s="244"/>
      <c r="C249" s="205"/>
      <c r="D249" s="203" t="s">
        <v>304</v>
      </c>
      <c r="E249" s="204" t="n">
        <f aca="false">(1.5+1.41+3.94)*3.94-0.9*2.15</f>
        <v>25.054</v>
      </c>
      <c r="F249" s="202"/>
      <c r="G249" s="225"/>
      <c r="H249" s="157"/>
      <c r="J249" s="212"/>
    </row>
    <row r="250" customFormat="false" ht="12.75" hidden="false" customHeight="false" outlineLevel="0" collapsed="false">
      <c r="A250" s="192"/>
      <c r="B250" s="244"/>
      <c r="C250" s="205"/>
      <c r="D250" s="203" t="s">
        <v>305</v>
      </c>
      <c r="E250" s="204" t="n">
        <f aca="false">(1.07+1.12)*3.94-0.8*2.15</f>
        <v>6.9086</v>
      </c>
      <c r="F250" s="202"/>
      <c r="G250" s="225"/>
      <c r="H250" s="157"/>
      <c r="J250" s="212"/>
    </row>
    <row r="251" customFormat="false" ht="12.75" hidden="false" customHeight="false" outlineLevel="0" collapsed="false">
      <c r="A251" s="192"/>
      <c r="B251" s="244"/>
      <c r="C251" s="205"/>
      <c r="D251" s="203" t="s">
        <v>306</v>
      </c>
      <c r="E251" s="204" t="n">
        <f aca="false">1.16*2.75-0.8*2.15</f>
        <v>1.47</v>
      </c>
      <c r="F251" s="202"/>
      <c r="G251" s="225"/>
      <c r="H251" s="157"/>
      <c r="J251" s="212"/>
    </row>
    <row r="252" s="251" customFormat="true" ht="12.75" hidden="false" customHeight="false" outlineLevel="0" collapsed="false">
      <c r="A252" s="245" t="n">
        <f aca="false">A248+1</f>
        <v>71</v>
      </c>
      <c r="B252" s="246" t="s">
        <v>307</v>
      </c>
      <c r="C252" s="216"/>
      <c r="D252" s="247" t="s">
        <v>308</v>
      </c>
      <c r="E252" s="217" t="s">
        <v>111</v>
      </c>
      <c r="F252" s="248" t="n">
        <f aca="false">E251</f>
        <v>1.47</v>
      </c>
      <c r="G252" s="219"/>
      <c r="H252" s="220" t="n">
        <f aca="false">F252*G252</f>
        <v>0</v>
      </c>
      <c r="I252" s="249" t="s">
        <v>262</v>
      </c>
      <c r="J252" s="250"/>
    </row>
    <row r="253" s="251" customFormat="true" ht="12.75" hidden="false" customHeight="false" outlineLevel="0" collapsed="false">
      <c r="A253" s="245" t="n">
        <f aca="false">A252+1</f>
        <v>72</v>
      </c>
      <c r="B253" s="252" t="s">
        <v>309</v>
      </c>
      <c r="C253" s="253"/>
      <c r="D253" s="247" t="s">
        <v>310</v>
      </c>
      <c r="E253" s="217" t="s">
        <v>111</v>
      </c>
      <c r="F253" s="248" t="n">
        <f aca="false">+F248</f>
        <v>33.4326</v>
      </c>
      <c r="G253" s="219"/>
      <c r="H253" s="220" t="n">
        <f aca="false">F253*G253</f>
        <v>0</v>
      </c>
      <c r="I253" s="254" t="s">
        <v>262</v>
      </c>
      <c r="J253" s="250"/>
    </row>
    <row r="254" s="251" customFormat="true" ht="12.75" hidden="false" customHeight="false" outlineLevel="0" collapsed="false">
      <c r="A254" s="245" t="n">
        <f aca="false">A253+1</f>
        <v>73</v>
      </c>
      <c r="B254" s="246" t="s">
        <v>311</v>
      </c>
      <c r="C254" s="253"/>
      <c r="D254" s="247" t="s">
        <v>312</v>
      </c>
      <c r="E254" s="217" t="s">
        <v>102</v>
      </c>
      <c r="F254" s="248" t="n">
        <v>3</v>
      </c>
      <c r="G254" s="219"/>
      <c r="H254" s="220" t="n">
        <f aca="false">F254*G254</f>
        <v>0</v>
      </c>
      <c r="I254" s="249" t="s">
        <v>262</v>
      </c>
      <c r="J254" s="250"/>
    </row>
    <row r="255" customFormat="false" ht="38.25" hidden="false" customHeight="false" outlineLevel="0" collapsed="false">
      <c r="A255" s="245" t="n">
        <f aca="false">A254+1</f>
        <v>74</v>
      </c>
      <c r="B255" s="252" t="s">
        <v>313</v>
      </c>
      <c r="C255" s="216"/>
      <c r="D255" s="209" t="s">
        <v>314</v>
      </c>
      <c r="E255" s="217" t="s">
        <v>111</v>
      </c>
      <c r="F255" s="248" t="n">
        <f aca="false">SUM(E256:E259)</f>
        <v>19.7095</v>
      </c>
      <c r="G255" s="219"/>
      <c r="H255" s="220" t="n">
        <f aca="false">F255*G255</f>
        <v>0</v>
      </c>
      <c r="I255" s="255" t="s">
        <v>103</v>
      </c>
      <c r="J255" s="249"/>
      <c r="K255" s="240"/>
      <c r="L255" s="12"/>
    </row>
    <row r="256" customFormat="false" ht="12.75" hidden="false" customHeight="false" outlineLevel="0" collapsed="false">
      <c r="A256" s="192"/>
      <c r="B256" s="252"/>
      <c r="C256" s="216"/>
      <c r="D256" s="203" t="s">
        <v>315</v>
      </c>
      <c r="E256" s="204" t="n">
        <f aca="false">1.39*2.7+0.3*3.25</f>
        <v>4.728</v>
      </c>
      <c r="F256" s="248"/>
      <c r="G256" s="256"/>
      <c r="H256" s="220"/>
      <c r="I256" s="255"/>
      <c r="J256" s="249"/>
      <c r="K256" s="240"/>
      <c r="L256" s="12"/>
    </row>
    <row r="257" customFormat="false" ht="12.75" hidden="false" customHeight="false" outlineLevel="0" collapsed="false">
      <c r="A257" s="192"/>
      <c r="B257" s="252"/>
      <c r="C257" s="216"/>
      <c r="D257" s="203" t="s">
        <v>316</v>
      </c>
      <c r="E257" s="204" t="n">
        <f aca="false">(0.18+0.68+2.7)*3.5</f>
        <v>12.46</v>
      </c>
      <c r="F257" s="248"/>
      <c r="G257" s="256"/>
      <c r="H257" s="220"/>
      <c r="I257" s="255"/>
      <c r="J257" s="249"/>
      <c r="K257" s="240"/>
      <c r="L257" s="12"/>
    </row>
    <row r="258" customFormat="false" ht="12.75" hidden="false" customHeight="false" outlineLevel="0" collapsed="false">
      <c r="A258" s="192"/>
      <c r="B258" s="252"/>
      <c r="C258" s="216"/>
      <c r="D258" s="203" t="s">
        <v>317</v>
      </c>
      <c r="E258" s="204" t="n">
        <f aca="false">0.25*3.15</f>
        <v>0.7875</v>
      </c>
      <c r="F258" s="248"/>
      <c r="G258" s="256"/>
      <c r="H258" s="220"/>
      <c r="I258" s="255"/>
      <c r="J258" s="249"/>
      <c r="K258" s="240"/>
      <c r="L258" s="12"/>
    </row>
    <row r="259" customFormat="false" ht="12.75" hidden="false" customHeight="false" outlineLevel="0" collapsed="false">
      <c r="A259" s="192"/>
      <c r="B259" s="252"/>
      <c r="C259" s="216"/>
      <c r="D259" s="203" t="s">
        <v>318</v>
      </c>
      <c r="E259" s="204" t="n">
        <f aca="false">0.31*2.92+0.74*1.12</f>
        <v>1.734</v>
      </c>
      <c r="F259" s="248"/>
      <c r="G259" s="256"/>
      <c r="H259" s="220"/>
      <c r="I259" s="255"/>
      <c r="J259" s="249"/>
      <c r="K259" s="240"/>
      <c r="L259" s="12"/>
    </row>
    <row r="260" customFormat="false" ht="25.5" hidden="false" customHeight="false" outlineLevel="0" collapsed="false">
      <c r="A260" s="192" t="n">
        <f aca="false">A255+1</f>
        <v>75</v>
      </c>
      <c r="B260" s="193" t="s">
        <v>319</v>
      </c>
      <c r="C260" s="208"/>
      <c r="D260" s="153" t="s">
        <v>320</v>
      </c>
      <c r="E260" s="154" t="s">
        <v>157</v>
      </c>
      <c r="F260" s="197" t="n">
        <f aca="false">SUM(E261:E264)*0.3</f>
        <v>5.24475</v>
      </c>
      <c r="G260" s="198"/>
      <c r="H260" s="157" t="n">
        <f aca="false">F260*G260</f>
        <v>0</v>
      </c>
      <c r="I260" s="80" t="s">
        <v>103</v>
      </c>
      <c r="J260" s="81"/>
      <c r="K260" s="240"/>
      <c r="L260" s="12"/>
    </row>
    <row r="261" customFormat="false" ht="12.75" hidden="false" customHeight="false" outlineLevel="0" collapsed="false">
      <c r="A261" s="192"/>
      <c r="B261" s="193"/>
      <c r="C261" s="208"/>
      <c r="D261" s="203" t="s">
        <v>321</v>
      </c>
      <c r="E261" s="204" t="n">
        <f aca="false">1.35*2.7-0.9*2.15</f>
        <v>1.71</v>
      </c>
      <c r="F261" s="197"/>
      <c r="G261" s="225"/>
      <c r="H261" s="157"/>
      <c r="I261" s="80"/>
      <c r="J261" s="81"/>
      <c r="K261" s="240"/>
      <c r="L261" s="12"/>
    </row>
    <row r="262" customFormat="false" ht="12.75" hidden="false" customHeight="false" outlineLevel="0" collapsed="false">
      <c r="A262" s="192"/>
      <c r="B262" s="193"/>
      <c r="C262" s="208"/>
      <c r="D262" s="203" t="s">
        <v>322</v>
      </c>
      <c r="E262" s="204" t="n">
        <f aca="false">1.75*3.7-0.9*2.15+1.2*(2.92-2.57)+1.21*2.92-1*2.2</f>
        <v>6.2932</v>
      </c>
      <c r="F262" s="197"/>
      <c r="G262" s="225"/>
      <c r="H262" s="157"/>
      <c r="I262" s="80"/>
      <c r="J262" s="81"/>
      <c r="K262" s="240"/>
      <c r="L262" s="12"/>
    </row>
    <row r="263" customFormat="false" ht="12.75" hidden="false" customHeight="false" outlineLevel="0" collapsed="false">
      <c r="A263" s="192"/>
      <c r="B263" s="193"/>
      <c r="C263" s="208"/>
      <c r="D263" s="203" t="s">
        <v>323</v>
      </c>
      <c r="E263" s="204" t="n">
        <f aca="false">1.5*3.05+0.15*1.85</f>
        <v>4.8525</v>
      </c>
      <c r="F263" s="197"/>
      <c r="G263" s="225"/>
      <c r="H263" s="157"/>
      <c r="I263" s="80"/>
      <c r="J263" s="81"/>
      <c r="K263" s="240"/>
      <c r="L263" s="12"/>
    </row>
    <row r="264" customFormat="false" ht="12.75" hidden="false" customHeight="false" outlineLevel="0" collapsed="false">
      <c r="A264" s="192"/>
      <c r="B264" s="244"/>
      <c r="C264" s="152"/>
      <c r="D264" s="203" t="s">
        <v>324</v>
      </c>
      <c r="E264" s="204" t="n">
        <f aca="false">1.165*2.92+0.35*3.5</f>
        <v>4.6268</v>
      </c>
      <c r="F264" s="202"/>
      <c r="G264" s="225"/>
      <c r="H264" s="157"/>
      <c r="J264" s="212"/>
    </row>
    <row r="265" customFormat="false" ht="25.5" hidden="false" customHeight="false" outlineLevel="0" collapsed="false">
      <c r="A265" s="192" t="n">
        <f aca="false">A260+1</f>
        <v>76</v>
      </c>
      <c r="B265" s="193" t="s">
        <v>325</v>
      </c>
      <c r="C265" s="208"/>
      <c r="D265" s="153" t="s">
        <v>326</v>
      </c>
      <c r="E265" s="154" t="s">
        <v>111</v>
      </c>
      <c r="F265" s="197" t="n">
        <f aca="false">SUM(E266:E267)</f>
        <v>0.768</v>
      </c>
      <c r="G265" s="198"/>
      <c r="H265" s="257" t="n">
        <f aca="false">F265*G265</f>
        <v>0</v>
      </c>
      <c r="I265" s="80" t="s">
        <v>103</v>
      </c>
      <c r="J265" s="81"/>
      <c r="K265" s="240"/>
      <c r="L265" s="12"/>
    </row>
    <row r="266" customFormat="false" ht="12.75" hidden="false" customHeight="false" outlineLevel="0" collapsed="false">
      <c r="A266" s="192"/>
      <c r="B266" s="244"/>
      <c r="C266" s="152"/>
      <c r="D266" s="203" t="s">
        <v>327</v>
      </c>
      <c r="E266" s="204" t="n">
        <f aca="false">0.24*2.7</f>
        <v>0.648</v>
      </c>
      <c r="F266" s="202"/>
      <c r="G266" s="225"/>
      <c r="H266" s="157"/>
      <c r="J266" s="212"/>
    </row>
    <row r="267" customFormat="false" ht="12.75" hidden="false" customHeight="false" outlineLevel="0" collapsed="false">
      <c r="A267" s="192"/>
      <c r="B267" s="244"/>
      <c r="C267" s="152"/>
      <c r="D267" s="203" t="s">
        <v>328</v>
      </c>
      <c r="E267" s="204" t="n">
        <f aca="false">0.2*0.2*3</f>
        <v>0.12</v>
      </c>
      <c r="F267" s="202"/>
      <c r="G267" s="225"/>
      <c r="H267" s="157"/>
      <c r="J267" s="212"/>
    </row>
    <row r="268" customFormat="false" ht="38.25" hidden="false" customHeight="false" outlineLevel="0" collapsed="false">
      <c r="A268" s="192" t="n">
        <f aca="false">A265+1</f>
        <v>77</v>
      </c>
      <c r="B268" s="201" t="s">
        <v>329</v>
      </c>
      <c r="C268" s="194"/>
      <c r="D268" s="153" t="s">
        <v>330</v>
      </c>
      <c r="E268" s="196" t="s">
        <v>111</v>
      </c>
      <c r="F268" s="202" t="n">
        <f aca="false">0.9*1.1</f>
        <v>0.99</v>
      </c>
      <c r="G268" s="198"/>
      <c r="H268" s="157" t="n">
        <f aca="false">F268*G268</f>
        <v>0</v>
      </c>
      <c r="I268" s="242" t="s">
        <v>103</v>
      </c>
      <c r="J268" s="227"/>
      <c r="K268" s="240"/>
      <c r="L268" s="258"/>
    </row>
    <row r="269" customFormat="false" ht="25.5" hidden="false" customHeight="false" outlineLevel="0" collapsed="false">
      <c r="A269" s="192" t="n">
        <f aca="false">A268+1</f>
        <v>78</v>
      </c>
      <c r="B269" s="201" t="s">
        <v>329</v>
      </c>
      <c r="C269" s="194"/>
      <c r="D269" s="153" t="s">
        <v>331</v>
      </c>
      <c r="E269" s="196" t="s">
        <v>111</v>
      </c>
      <c r="F269" s="202" t="n">
        <f aca="false">2*(1.7+0.7)</f>
        <v>4.8</v>
      </c>
      <c r="G269" s="198"/>
      <c r="H269" s="157" t="n">
        <f aca="false">F269*G269</f>
        <v>0</v>
      </c>
      <c r="I269" s="242" t="s">
        <v>103</v>
      </c>
      <c r="J269" s="227"/>
      <c r="K269" s="240"/>
      <c r="L269" s="258"/>
    </row>
    <row r="270" customFormat="false" ht="12.75" hidden="false" customHeight="false" outlineLevel="0" collapsed="false">
      <c r="A270" s="192" t="n">
        <f aca="false">A269+1</f>
        <v>79</v>
      </c>
      <c r="B270" s="201" t="s">
        <v>332</v>
      </c>
      <c r="C270" s="194"/>
      <c r="D270" s="195" t="s">
        <v>333</v>
      </c>
      <c r="E270" s="196" t="s">
        <v>126</v>
      </c>
      <c r="F270" s="197" t="n">
        <f aca="false">1.83+2.3+1.5+1.41+1.12+1.07+2*1.04+1.16+3.14+2.84+1.44</f>
        <v>19.89</v>
      </c>
      <c r="G270" s="198"/>
      <c r="H270" s="157" t="n">
        <f aca="false">F270*G270</f>
        <v>0</v>
      </c>
      <c r="I270" s="242" t="s">
        <v>262</v>
      </c>
      <c r="J270" s="227"/>
      <c r="L270" s="12"/>
      <c r="P270" s="11"/>
      <c r="S270" s="200"/>
      <c r="W270" s="141"/>
    </row>
    <row r="271" customFormat="false" ht="12.75" hidden="false" customHeight="false" outlineLevel="0" collapsed="false">
      <c r="A271" s="192" t="n">
        <f aca="false">A270+1</f>
        <v>80</v>
      </c>
      <c r="B271" s="259" t="s">
        <v>334</v>
      </c>
      <c r="C271" s="194" t="s">
        <v>335</v>
      </c>
      <c r="D271" s="195" t="s">
        <v>336</v>
      </c>
      <c r="E271" s="196" t="s">
        <v>102</v>
      </c>
      <c r="F271" s="197" t="n">
        <f aca="false">SUM(F272:F275)</f>
        <v>11</v>
      </c>
      <c r="G271" s="198"/>
      <c r="H271" s="199" t="n">
        <f aca="false">F271*G271</f>
        <v>0</v>
      </c>
      <c r="I271" s="80" t="s">
        <v>262</v>
      </c>
      <c r="J271" s="81"/>
    </row>
    <row r="272" s="12" customFormat="true" ht="38.25" hidden="false" customHeight="false" outlineLevel="0" collapsed="false">
      <c r="A272" s="192" t="n">
        <f aca="false">A271+1</f>
        <v>81</v>
      </c>
      <c r="B272" s="201" t="s">
        <v>337</v>
      </c>
      <c r="C272" s="260" t="s">
        <v>338</v>
      </c>
      <c r="D272" s="261" t="s">
        <v>339</v>
      </c>
      <c r="E272" s="262" t="s">
        <v>102</v>
      </c>
      <c r="F272" s="263" t="n">
        <v>2</v>
      </c>
      <c r="G272" s="264"/>
      <c r="H272" s="265" t="n">
        <f aca="false">F272*G272</f>
        <v>0</v>
      </c>
      <c r="I272" s="8" t="s">
        <v>262</v>
      </c>
      <c r="J272" s="9"/>
      <c r="K272" s="10"/>
      <c r="L272" s="266" t="s">
        <v>340</v>
      </c>
    </row>
    <row r="273" s="12" customFormat="true" ht="28.5" hidden="false" customHeight="true" outlineLevel="0" collapsed="false">
      <c r="A273" s="192" t="n">
        <f aca="false">A272+1</f>
        <v>82</v>
      </c>
      <c r="B273" s="201" t="s">
        <v>341</v>
      </c>
      <c r="C273" s="260" t="s">
        <v>342</v>
      </c>
      <c r="D273" s="261" t="s">
        <v>343</v>
      </c>
      <c r="E273" s="262" t="s">
        <v>102</v>
      </c>
      <c r="F273" s="263" t="n">
        <v>4</v>
      </c>
      <c r="G273" s="264"/>
      <c r="H273" s="265" t="n">
        <f aca="false">F273*G273</f>
        <v>0</v>
      </c>
      <c r="I273" s="8" t="s">
        <v>262</v>
      </c>
      <c r="J273" s="8"/>
      <c r="K273" s="10"/>
      <c r="L273" s="266" t="s">
        <v>344</v>
      </c>
    </row>
    <row r="274" s="12" customFormat="true" ht="25.5" hidden="false" customHeight="false" outlineLevel="0" collapsed="false">
      <c r="A274" s="192" t="n">
        <f aca="false">A273+1</f>
        <v>83</v>
      </c>
      <c r="B274" s="201" t="s">
        <v>345</v>
      </c>
      <c r="C274" s="260" t="s">
        <v>346</v>
      </c>
      <c r="D274" s="261" t="s">
        <v>347</v>
      </c>
      <c r="E274" s="262" t="s">
        <v>102</v>
      </c>
      <c r="F274" s="263" t="n">
        <v>4</v>
      </c>
      <c r="G274" s="264"/>
      <c r="H274" s="265" t="n">
        <f aca="false">F274*G274</f>
        <v>0</v>
      </c>
      <c r="I274" s="8" t="s">
        <v>262</v>
      </c>
      <c r="J274" s="81"/>
      <c r="K274" s="267"/>
      <c r="L274" s="266" t="s">
        <v>348</v>
      </c>
    </row>
    <row r="275" s="12" customFormat="true" ht="25.5" hidden="false" customHeight="false" outlineLevel="0" collapsed="false">
      <c r="A275" s="192" t="n">
        <f aca="false">A274+1</f>
        <v>84</v>
      </c>
      <c r="B275" s="201" t="s">
        <v>345</v>
      </c>
      <c r="C275" s="260" t="s">
        <v>349</v>
      </c>
      <c r="D275" s="261" t="s">
        <v>350</v>
      </c>
      <c r="E275" s="262" t="s">
        <v>102</v>
      </c>
      <c r="F275" s="263" t="n">
        <v>1</v>
      </c>
      <c r="G275" s="264"/>
      <c r="H275" s="265" t="n">
        <f aca="false">F275*G275</f>
        <v>0</v>
      </c>
      <c r="I275" s="8" t="s">
        <v>262</v>
      </c>
      <c r="J275" s="81"/>
      <c r="K275" s="267"/>
      <c r="L275" s="266" t="s">
        <v>351</v>
      </c>
    </row>
    <row r="276" customFormat="false" ht="13.5" hidden="false" customHeight="false" outlineLevel="0" collapsed="false">
      <c r="A276" s="192" t="n">
        <f aca="false">A275+1</f>
        <v>85</v>
      </c>
      <c r="B276" s="193" t="s">
        <v>352</v>
      </c>
      <c r="C276" s="194"/>
      <c r="D276" s="268" t="s">
        <v>353</v>
      </c>
      <c r="E276" s="196" t="s">
        <v>354</v>
      </c>
      <c r="F276" s="197" t="n">
        <f aca="false">+H221+H224+H226+H233+H238+H242+H243+H244+H246+H255+H260+H265+H268+H269+H270+H272+H273+H274</f>
        <v>0</v>
      </c>
      <c r="G276" s="269"/>
      <c r="H276" s="199" t="n">
        <f aca="false">F276*G276</f>
        <v>0</v>
      </c>
      <c r="I276" s="80" t="s">
        <v>262</v>
      </c>
      <c r="J276" s="81"/>
    </row>
    <row r="277" customFormat="false" ht="13.5" hidden="false" customHeight="false" outlineLevel="0" collapsed="false">
      <c r="A277" s="192"/>
      <c r="B277" s="193"/>
      <c r="C277" s="194"/>
      <c r="D277" s="172" t="s">
        <v>95</v>
      </c>
      <c r="E277" s="173"/>
      <c r="F277" s="270"/>
      <c r="G277" s="175"/>
      <c r="H277" s="233" t="n">
        <f aca="false">SUBTOTAL(9,H221:H276)</f>
        <v>0</v>
      </c>
      <c r="I277" s="80"/>
      <c r="J277" s="81"/>
    </row>
    <row r="278" customFormat="false" ht="12.75" hidden="false" customHeight="false" outlineLevel="0" collapsed="false">
      <c r="A278" s="192"/>
      <c r="B278" s="193"/>
      <c r="C278" s="194"/>
      <c r="D278" s="234"/>
      <c r="E278" s="178"/>
      <c r="F278" s="52"/>
      <c r="G278" s="101"/>
      <c r="H278" s="235"/>
      <c r="I278" s="80"/>
      <c r="J278" s="81"/>
    </row>
    <row r="279" customFormat="false" ht="16.5" hidden="false" customHeight="false" outlineLevel="0" collapsed="false">
      <c r="A279" s="192"/>
      <c r="B279" s="193"/>
      <c r="C279" s="186" t="s">
        <v>16</v>
      </c>
      <c r="D279" s="143" t="s">
        <v>355</v>
      </c>
      <c r="E279" s="236"/>
      <c r="F279" s="237"/>
      <c r="G279" s="238"/>
      <c r="H279" s="236"/>
      <c r="I279" s="80"/>
      <c r="J279" s="81"/>
    </row>
    <row r="280" customFormat="false" ht="90.75" hidden="false" customHeight="true" outlineLevel="0" collapsed="false">
      <c r="A280" s="192"/>
      <c r="B280" s="193"/>
      <c r="C280" s="186"/>
      <c r="D280" s="127" t="s">
        <v>356</v>
      </c>
      <c r="E280" s="127"/>
      <c r="F280" s="127"/>
      <c r="G280" s="271"/>
      <c r="H280" s="271"/>
      <c r="I280" s="80"/>
      <c r="J280" s="81"/>
      <c r="L280" s="272"/>
    </row>
    <row r="281" customFormat="false" ht="51" hidden="false" customHeight="false" outlineLevel="0" collapsed="false">
      <c r="A281" s="192" t="n">
        <f aca="false">A276+1</f>
        <v>86</v>
      </c>
      <c r="B281" s="193" t="s">
        <v>357</v>
      </c>
      <c r="C281" s="194" t="s">
        <v>358</v>
      </c>
      <c r="D281" s="153" t="s">
        <v>359</v>
      </c>
      <c r="E281" s="196" t="s">
        <v>111</v>
      </c>
      <c r="F281" s="197" t="n">
        <f aca="false">8.51+3.37+4.49</f>
        <v>16.37</v>
      </c>
      <c r="G281" s="198"/>
      <c r="H281" s="199" t="n">
        <f aca="false">F281*G281</f>
        <v>0</v>
      </c>
      <c r="I281" s="80" t="s">
        <v>262</v>
      </c>
      <c r="J281" s="81"/>
      <c r="L281" s="12"/>
    </row>
    <row r="282" customFormat="false" ht="12.75" hidden="false" customHeight="false" outlineLevel="0" collapsed="false">
      <c r="A282" s="192"/>
      <c r="B282" s="244"/>
      <c r="C282" s="152"/>
      <c r="D282" s="203" t="s">
        <v>360</v>
      </c>
      <c r="E282" s="204"/>
      <c r="F282" s="202"/>
      <c r="G282" s="225"/>
      <c r="H282" s="157"/>
      <c r="J282" s="212"/>
    </row>
    <row r="283" customFormat="false" ht="38.25" hidden="false" customHeight="false" outlineLevel="0" collapsed="false">
      <c r="A283" s="192" t="n">
        <f aca="false">A281+1</f>
        <v>87</v>
      </c>
      <c r="B283" s="193" t="s">
        <v>361</v>
      </c>
      <c r="C283" s="208" t="s">
        <v>362</v>
      </c>
      <c r="D283" s="153" t="s">
        <v>363</v>
      </c>
      <c r="E283" s="196" t="s">
        <v>111</v>
      </c>
      <c r="F283" s="197" t="n">
        <f aca="false">4.2+3.21+1.2+4.24+8.35+4.55</f>
        <v>25.75</v>
      </c>
      <c r="G283" s="198"/>
      <c r="H283" s="199" t="n">
        <f aca="false">F283*G283</f>
        <v>0</v>
      </c>
      <c r="I283" s="80" t="s">
        <v>262</v>
      </c>
      <c r="J283" s="81"/>
      <c r="L283" s="12"/>
    </row>
    <row r="284" customFormat="false" ht="12.75" hidden="false" customHeight="false" outlineLevel="0" collapsed="false">
      <c r="A284" s="192"/>
      <c r="B284" s="193"/>
      <c r="C284" s="208"/>
      <c r="D284" s="273" t="s">
        <v>364</v>
      </c>
      <c r="E284" s="196"/>
      <c r="F284" s="197"/>
      <c r="G284" s="225"/>
      <c r="H284" s="199"/>
      <c r="I284" s="80"/>
      <c r="J284" s="81"/>
      <c r="L284" s="12"/>
    </row>
    <row r="285" customFormat="false" ht="38.25" hidden="false" customHeight="false" outlineLevel="0" collapsed="false">
      <c r="A285" s="192" t="n">
        <f aca="false">A283+1</f>
        <v>88</v>
      </c>
      <c r="B285" s="193" t="s">
        <v>365</v>
      </c>
      <c r="C285" s="208" t="s">
        <v>366</v>
      </c>
      <c r="D285" s="153" t="s">
        <v>367</v>
      </c>
      <c r="E285" s="196" t="s">
        <v>111</v>
      </c>
      <c r="F285" s="197" t="n">
        <f aca="false">27+15.6+12.7+9.9</f>
        <v>65.2</v>
      </c>
      <c r="G285" s="198"/>
      <c r="H285" s="199" t="n">
        <f aca="false">F285*G285</f>
        <v>0</v>
      </c>
      <c r="I285" s="80" t="s">
        <v>262</v>
      </c>
      <c r="J285" s="81"/>
      <c r="L285" s="12"/>
    </row>
    <row r="286" customFormat="false" ht="12.75" hidden="false" customHeight="false" outlineLevel="0" collapsed="false">
      <c r="A286" s="192"/>
      <c r="B286" s="193"/>
      <c r="C286" s="208"/>
      <c r="D286" s="273" t="s">
        <v>368</v>
      </c>
      <c r="E286" s="196"/>
      <c r="F286" s="197"/>
      <c r="G286" s="225"/>
      <c r="H286" s="199"/>
      <c r="I286" s="80"/>
      <c r="J286" s="81"/>
      <c r="L286" s="12"/>
    </row>
    <row r="287" customFormat="false" ht="51" hidden="false" customHeight="false" outlineLevel="0" collapsed="false">
      <c r="A287" s="192" t="n">
        <f aca="false">A285+1</f>
        <v>89</v>
      </c>
      <c r="B287" s="193" t="s">
        <v>369</v>
      </c>
      <c r="C287" s="208" t="s">
        <v>370</v>
      </c>
      <c r="D287" s="153" t="s">
        <v>371</v>
      </c>
      <c r="E287" s="196" t="s">
        <v>111</v>
      </c>
      <c r="F287" s="197" t="n">
        <f aca="false">7+(0.96+0.3)*(1.93+1.78)</f>
        <v>11.6746</v>
      </c>
      <c r="G287" s="198"/>
      <c r="H287" s="199" t="n">
        <f aca="false">F287*G287</f>
        <v>0</v>
      </c>
      <c r="I287" s="80" t="s">
        <v>262</v>
      </c>
      <c r="J287" s="81"/>
      <c r="L287" s="12"/>
    </row>
    <row r="288" customFormat="false" ht="12.75" hidden="false" customHeight="false" outlineLevel="0" collapsed="false">
      <c r="A288" s="192"/>
      <c r="B288" s="193"/>
      <c r="C288" s="208"/>
      <c r="D288" s="273" t="s">
        <v>372</v>
      </c>
      <c r="E288" s="196"/>
      <c r="F288" s="197"/>
      <c r="G288" s="225"/>
      <c r="H288" s="199"/>
      <c r="I288" s="80"/>
      <c r="J288" s="81"/>
      <c r="L288" s="12"/>
    </row>
    <row r="289" customFormat="false" ht="25.5" hidden="false" customHeight="false" outlineLevel="0" collapsed="false">
      <c r="A289" s="192" t="n">
        <f aca="false">A287+1</f>
        <v>90</v>
      </c>
      <c r="B289" s="193" t="s">
        <v>373</v>
      </c>
      <c r="C289" s="194" t="s">
        <v>374</v>
      </c>
      <c r="D289" s="153" t="s">
        <v>375</v>
      </c>
      <c r="E289" s="196" t="s">
        <v>111</v>
      </c>
      <c r="F289" s="197" t="n">
        <f aca="false">+F281+F285+F287</f>
        <v>93.2446</v>
      </c>
      <c r="G289" s="198"/>
      <c r="H289" s="199" t="n">
        <f aca="false">F289*G289</f>
        <v>0</v>
      </c>
      <c r="I289" s="80" t="s">
        <v>262</v>
      </c>
      <c r="J289" s="81"/>
      <c r="L289" s="12"/>
    </row>
    <row r="290" customFormat="false" ht="16.5" hidden="false" customHeight="false" outlineLevel="0" collapsed="false">
      <c r="A290" s="192" t="n">
        <f aca="false">A289+1</f>
        <v>91</v>
      </c>
      <c r="B290" s="193" t="s">
        <v>376</v>
      </c>
      <c r="C290" s="274" t="s">
        <v>377</v>
      </c>
      <c r="D290" s="261" t="s">
        <v>378</v>
      </c>
      <c r="E290" s="275" t="s">
        <v>111</v>
      </c>
      <c r="F290" s="276" t="n">
        <f aca="false">F289*1.1</f>
        <v>102.56906</v>
      </c>
      <c r="G290" s="264"/>
      <c r="H290" s="277" t="n">
        <f aca="false">F290*G290</f>
        <v>0</v>
      </c>
      <c r="I290" s="242" t="s">
        <v>262</v>
      </c>
      <c r="J290" s="227"/>
      <c r="K290" s="267"/>
      <c r="L290" s="266" t="s">
        <v>379</v>
      </c>
      <c r="P290" s="11"/>
      <c r="S290" s="200"/>
      <c r="W290" s="141"/>
    </row>
    <row r="291" customFormat="false" ht="12.75" hidden="false" customHeight="false" outlineLevel="0" collapsed="false">
      <c r="A291" s="192" t="n">
        <f aca="false">A290+1</f>
        <v>92</v>
      </c>
      <c r="B291" s="193" t="s">
        <v>380</v>
      </c>
      <c r="C291" s="278"/>
      <c r="D291" s="195" t="s">
        <v>381</v>
      </c>
      <c r="E291" s="196" t="s">
        <v>111</v>
      </c>
      <c r="F291" s="218" t="n">
        <f aca="false">1.2+(0.96+0.3)*(1.93+1.78)</f>
        <v>5.8746</v>
      </c>
      <c r="G291" s="156"/>
      <c r="H291" s="199" t="n">
        <f aca="false">F291*G291</f>
        <v>0</v>
      </c>
      <c r="I291" s="80" t="s">
        <v>262</v>
      </c>
      <c r="J291" s="81"/>
    </row>
    <row r="292" customFormat="false" ht="12.75" hidden="false" customHeight="false" outlineLevel="0" collapsed="false">
      <c r="A292" s="192" t="n">
        <f aca="false">A291+1</f>
        <v>93</v>
      </c>
      <c r="B292" s="193" t="s">
        <v>382</v>
      </c>
      <c r="C292" s="278"/>
      <c r="D292" s="195" t="s">
        <v>383</v>
      </c>
      <c r="E292" s="196" t="s">
        <v>111</v>
      </c>
      <c r="F292" s="218" t="n">
        <f aca="false">3.37+4.49+3.21+4.24+4.55</f>
        <v>19.86</v>
      </c>
      <c r="G292" s="156"/>
      <c r="H292" s="199" t="n">
        <f aca="false">F292*G292</f>
        <v>0</v>
      </c>
      <c r="I292" s="80" t="s">
        <v>262</v>
      </c>
      <c r="J292" s="81"/>
    </row>
    <row r="293" customFormat="false" ht="12.75" hidden="false" customHeight="false" outlineLevel="0" collapsed="false">
      <c r="A293" s="192" t="n">
        <f aca="false">A292+1</f>
        <v>94</v>
      </c>
      <c r="B293" s="201" t="s">
        <v>384</v>
      </c>
      <c r="C293" s="194" t="s">
        <v>385</v>
      </c>
      <c r="D293" s="195" t="s">
        <v>386</v>
      </c>
      <c r="E293" s="196" t="s">
        <v>102</v>
      </c>
      <c r="F293" s="197" t="n">
        <f aca="false">SUM(F294:F296)</f>
        <v>14</v>
      </c>
      <c r="G293" s="198"/>
      <c r="H293" s="199" t="n">
        <f aca="false">F293*G293</f>
        <v>0</v>
      </c>
      <c r="I293" s="80" t="s">
        <v>262</v>
      </c>
      <c r="J293" s="81"/>
    </row>
    <row r="294" customFormat="false" ht="25.5" hidden="false" customHeight="false" outlineLevel="0" collapsed="false">
      <c r="A294" s="192" t="n">
        <f aca="false">A293+1</f>
        <v>95</v>
      </c>
      <c r="B294" s="201" t="s">
        <v>387</v>
      </c>
      <c r="C294" s="278" t="s">
        <v>388</v>
      </c>
      <c r="D294" s="279" t="s">
        <v>389</v>
      </c>
      <c r="E294" s="275" t="s">
        <v>102</v>
      </c>
      <c r="F294" s="276" t="n">
        <v>7</v>
      </c>
      <c r="G294" s="264"/>
      <c r="H294" s="277" t="n">
        <f aca="false">F294*G294</f>
        <v>0</v>
      </c>
      <c r="I294" s="80" t="s">
        <v>262</v>
      </c>
      <c r="J294" s="81"/>
      <c r="L294" s="266" t="s">
        <v>390</v>
      </c>
      <c r="S294" s="266" t="s">
        <v>390</v>
      </c>
    </row>
    <row r="295" customFormat="false" ht="25.5" hidden="false" customHeight="false" outlineLevel="0" collapsed="false">
      <c r="A295" s="192" t="n">
        <f aca="false">A294+1</f>
        <v>96</v>
      </c>
      <c r="B295" s="201" t="s">
        <v>391</v>
      </c>
      <c r="C295" s="278" t="s">
        <v>392</v>
      </c>
      <c r="D295" s="279" t="s">
        <v>393</v>
      </c>
      <c r="E295" s="275" t="s">
        <v>102</v>
      </c>
      <c r="F295" s="276" t="n">
        <v>2</v>
      </c>
      <c r="G295" s="264"/>
      <c r="H295" s="277" t="n">
        <f aca="false">F295*G295</f>
        <v>0</v>
      </c>
      <c r="I295" s="80" t="s">
        <v>262</v>
      </c>
      <c r="J295" s="81"/>
      <c r="L295" s="266" t="s">
        <v>394</v>
      </c>
      <c r="S295" s="266" t="s">
        <v>390</v>
      </c>
    </row>
    <row r="296" customFormat="false" ht="25.5" hidden="false" customHeight="false" outlineLevel="0" collapsed="false">
      <c r="A296" s="192" t="n">
        <f aca="false">A295+1</f>
        <v>97</v>
      </c>
      <c r="B296" s="201" t="s">
        <v>395</v>
      </c>
      <c r="C296" s="278" t="s">
        <v>396</v>
      </c>
      <c r="D296" s="279" t="s">
        <v>397</v>
      </c>
      <c r="E296" s="275" t="s">
        <v>102</v>
      </c>
      <c r="F296" s="276" t="n">
        <v>5</v>
      </c>
      <c r="G296" s="264"/>
      <c r="H296" s="277" t="n">
        <f aca="false">F296*G296</f>
        <v>0</v>
      </c>
      <c r="I296" s="80" t="s">
        <v>262</v>
      </c>
      <c r="J296" s="81"/>
      <c r="L296" s="266" t="s">
        <v>398</v>
      </c>
      <c r="S296" s="266" t="s">
        <v>390</v>
      </c>
    </row>
    <row r="297" customFormat="false" ht="13.5" hidden="false" customHeight="false" outlineLevel="0" collapsed="false">
      <c r="A297" s="192" t="n">
        <f aca="false">A296+1</f>
        <v>98</v>
      </c>
      <c r="B297" s="193" t="s">
        <v>399</v>
      </c>
      <c r="C297" s="194"/>
      <c r="D297" s="195" t="s">
        <v>400</v>
      </c>
      <c r="E297" s="280" t="s">
        <v>354</v>
      </c>
      <c r="F297" s="197" t="n">
        <f aca="false">+H281+H283+H285+H287+H290+H294+H295+H296</f>
        <v>0</v>
      </c>
      <c r="G297" s="281"/>
      <c r="H297" s="282" t="n">
        <f aca="false">F297*G297</f>
        <v>0</v>
      </c>
      <c r="I297" s="80" t="s">
        <v>262</v>
      </c>
      <c r="J297" s="81"/>
    </row>
    <row r="298" customFormat="false" ht="13.5" hidden="false" customHeight="false" outlineLevel="0" collapsed="false">
      <c r="A298" s="192"/>
      <c r="B298" s="193"/>
      <c r="C298" s="194"/>
      <c r="D298" s="172" t="s">
        <v>95</v>
      </c>
      <c r="E298" s="173"/>
      <c r="F298" s="270"/>
      <c r="G298" s="175"/>
      <c r="H298" s="233" t="n">
        <f aca="false">SUBTOTAL(9,H281:H297)</f>
        <v>0</v>
      </c>
      <c r="I298" s="80"/>
      <c r="J298" s="81"/>
    </row>
    <row r="299" customFormat="false" ht="12.75" hidden="false" customHeight="false" outlineLevel="0" collapsed="false">
      <c r="A299" s="192"/>
      <c r="B299" s="193"/>
      <c r="C299" s="194"/>
      <c r="D299" s="234"/>
      <c r="E299" s="178"/>
      <c r="F299" s="52"/>
      <c r="G299" s="101"/>
      <c r="H299" s="235"/>
      <c r="I299" s="80"/>
      <c r="J299" s="81"/>
    </row>
    <row r="300" customFormat="false" ht="16.5" hidden="false" customHeight="false" outlineLevel="0" collapsed="false">
      <c r="A300" s="192"/>
      <c r="B300" s="193"/>
      <c r="C300" s="239" t="s">
        <v>17</v>
      </c>
      <c r="D300" s="143" t="s">
        <v>401</v>
      </c>
      <c r="E300" s="236"/>
      <c r="F300" s="237"/>
      <c r="G300" s="238"/>
      <c r="H300" s="236"/>
      <c r="I300" s="80"/>
      <c r="J300" s="81"/>
    </row>
    <row r="301" customFormat="false" ht="42" hidden="false" customHeight="true" outlineLevel="0" collapsed="false">
      <c r="A301" s="192"/>
      <c r="B301" s="193"/>
      <c r="C301" s="194"/>
      <c r="D301" s="283" t="s">
        <v>402</v>
      </c>
      <c r="E301" s="283"/>
      <c r="F301" s="283"/>
      <c r="G301" s="284"/>
      <c r="H301" s="284"/>
      <c r="I301" s="285"/>
      <c r="J301" s="286"/>
      <c r="L301" s="272"/>
    </row>
    <row r="302" customFormat="false" ht="36.75" hidden="false" customHeight="false" outlineLevel="0" collapsed="false">
      <c r="A302" s="192" t="n">
        <f aca="false">A297+1</f>
        <v>99</v>
      </c>
      <c r="B302" s="193" t="s">
        <v>403</v>
      </c>
      <c r="C302" s="194"/>
      <c r="D302" s="195" t="s">
        <v>404</v>
      </c>
      <c r="E302" s="196" t="s">
        <v>111</v>
      </c>
      <c r="F302" s="197" t="n">
        <f aca="false">SUM(E303:E310)</f>
        <v>322.4402</v>
      </c>
      <c r="G302" s="198"/>
      <c r="H302" s="199" t="n">
        <f aca="false">F302*G302</f>
        <v>0</v>
      </c>
      <c r="I302" s="80" t="s">
        <v>103</v>
      </c>
      <c r="J302" s="81"/>
    </row>
    <row r="303" customFormat="false" ht="25.5" hidden="false" customHeight="false" outlineLevel="0" collapsed="false">
      <c r="A303" s="192"/>
      <c r="B303" s="193"/>
      <c r="C303" s="194"/>
      <c r="D303" s="210" t="s">
        <v>405</v>
      </c>
      <c r="E303" s="204" t="n">
        <f aca="false">18.5*3.45-2*1.29*2.43-1.5*2.7+0.19*1.29*2+2*0.19*2.43</f>
        <v>54.9192</v>
      </c>
      <c r="F303" s="197"/>
      <c r="G303" s="225"/>
      <c r="H303" s="199"/>
      <c r="I303" s="80"/>
      <c r="J303" s="81"/>
    </row>
    <row r="304" customFormat="false" ht="25.5" hidden="false" customHeight="false" outlineLevel="0" collapsed="false">
      <c r="A304" s="192"/>
      <c r="B304" s="193"/>
      <c r="C304" s="194"/>
      <c r="D304" s="210" t="s">
        <v>406</v>
      </c>
      <c r="E304" s="204" t="n">
        <f aca="false">20.3*3.45-4*1.23*2.43-1.5*2.7+0.19*2*1.23+4*0.19*2.43+0.15*2*1.23+4*0.15*2.43</f>
        <v>58.1706</v>
      </c>
      <c r="F304" s="197"/>
      <c r="G304" s="225"/>
      <c r="H304" s="199"/>
      <c r="I304" s="80"/>
      <c r="J304" s="81"/>
    </row>
    <row r="305" customFormat="false" ht="12.75" hidden="false" customHeight="false" outlineLevel="0" collapsed="false">
      <c r="A305" s="192"/>
      <c r="B305" s="193"/>
      <c r="C305" s="194"/>
      <c r="D305" s="210" t="s">
        <v>407</v>
      </c>
      <c r="E305" s="204" t="n">
        <f aca="false">10*3.6-3*1.5*2.7</f>
        <v>23.85</v>
      </c>
      <c r="F305" s="197"/>
      <c r="G305" s="225"/>
      <c r="H305" s="199"/>
      <c r="I305" s="80"/>
      <c r="J305" s="81"/>
    </row>
    <row r="306" customFormat="false" ht="25.5" hidden="false" customHeight="false" outlineLevel="0" collapsed="false">
      <c r="A306" s="192"/>
      <c r="B306" s="193"/>
      <c r="C306" s="194"/>
      <c r="D306" s="210" t="s">
        <v>408</v>
      </c>
      <c r="E306" s="204" t="n">
        <f aca="false">(2.68+12.17)*3.44-2*1.5*2.7-2*1.34*2.43+31+0.11*1.35*2+4*0.11*2.43</f>
        <v>68.8378</v>
      </c>
      <c r="F306" s="197"/>
      <c r="G306" s="225"/>
      <c r="H306" s="199"/>
      <c r="I306" s="80"/>
      <c r="J306" s="81"/>
    </row>
    <row r="307" customFormat="false" ht="12.75" hidden="false" customHeight="false" outlineLevel="0" collapsed="false">
      <c r="A307" s="192"/>
      <c r="B307" s="193"/>
      <c r="C307" s="194"/>
      <c r="D307" s="210" t="s">
        <v>409</v>
      </c>
      <c r="E307" s="204" t="n">
        <f aca="false">18.15*3.5-1.5*2.7-1.34*2.43+0.11*1.35+2*0.11*2.44</f>
        <v>56.9041</v>
      </c>
      <c r="F307" s="197"/>
      <c r="G307" s="225"/>
      <c r="H307" s="199"/>
      <c r="I307" s="80"/>
      <c r="J307" s="81"/>
    </row>
    <row r="308" customFormat="false" ht="12.75" hidden="false" customHeight="false" outlineLevel="0" collapsed="false">
      <c r="A308" s="192"/>
      <c r="B308" s="193"/>
      <c r="C308" s="194"/>
      <c r="D308" s="210" t="s">
        <v>410</v>
      </c>
      <c r="E308" s="204" t="n">
        <f aca="false">15.1*3.5-1.66*3.195-1.1*3.05-1.2*2.92</f>
        <v>40.6873</v>
      </c>
      <c r="F308" s="197"/>
      <c r="G308" s="225"/>
      <c r="H308" s="199"/>
      <c r="I308" s="80"/>
      <c r="J308" s="81"/>
    </row>
    <row r="309" customFormat="false" ht="12.75" hidden="false" customHeight="false" outlineLevel="0" collapsed="false">
      <c r="A309" s="192"/>
      <c r="B309" s="193"/>
      <c r="C309" s="194"/>
      <c r="D309" s="210" t="s">
        <v>411</v>
      </c>
      <c r="E309" s="204" t="n">
        <f aca="false">5.3*2.8-0.6*1.3-0.92*1.2</f>
        <v>12.956</v>
      </c>
      <c r="F309" s="197"/>
      <c r="G309" s="225"/>
      <c r="H309" s="199"/>
      <c r="I309" s="80"/>
      <c r="J309" s="81"/>
    </row>
    <row r="310" customFormat="false" ht="12.75" hidden="false" customHeight="false" outlineLevel="0" collapsed="false">
      <c r="A310" s="192"/>
      <c r="B310" s="193"/>
      <c r="C310" s="194"/>
      <c r="D310" s="210" t="s">
        <v>412</v>
      </c>
      <c r="E310" s="204" t="n">
        <f aca="false">2.48*2.8-0.74*1.12</f>
        <v>6.1152</v>
      </c>
      <c r="F310" s="197"/>
      <c r="G310" s="225"/>
      <c r="H310" s="199"/>
      <c r="I310" s="80"/>
      <c r="J310" s="81"/>
    </row>
    <row r="311" customFormat="false" ht="12.75" hidden="false" customHeight="false" outlineLevel="0" collapsed="false">
      <c r="A311" s="192" t="n">
        <f aca="false">A302+1</f>
        <v>100</v>
      </c>
      <c r="B311" s="193" t="s">
        <v>413</v>
      </c>
      <c r="C311" s="208" t="s">
        <v>414</v>
      </c>
      <c r="D311" s="195" t="s">
        <v>415</v>
      </c>
      <c r="E311" s="196" t="s">
        <v>111</v>
      </c>
      <c r="F311" s="197" t="n">
        <f aca="false">+F302</f>
        <v>322.4402</v>
      </c>
      <c r="G311" s="198"/>
      <c r="H311" s="199" t="n">
        <f aca="false">F311*G311</f>
        <v>0</v>
      </c>
      <c r="I311" s="285" t="s">
        <v>103</v>
      </c>
      <c r="J311" s="286"/>
      <c r="L311" s="287"/>
    </row>
    <row r="312" customFormat="false" ht="25.5" hidden="false" customHeight="false" outlineLevel="0" collapsed="false">
      <c r="A312" s="192" t="n">
        <f aca="false">A311+1</f>
        <v>101</v>
      </c>
      <c r="B312" s="201" t="s">
        <v>416</v>
      </c>
      <c r="C312" s="194"/>
      <c r="D312" s="153" t="s">
        <v>417</v>
      </c>
      <c r="E312" s="196" t="s">
        <v>111</v>
      </c>
      <c r="F312" s="197" t="n">
        <f aca="false">F313</f>
        <v>11.591</v>
      </c>
      <c r="G312" s="198"/>
      <c r="H312" s="199" t="n">
        <f aca="false">F312*G312</f>
        <v>0</v>
      </c>
      <c r="I312" s="285" t="s">
        <v>103</v>
      </c>
      <c r="J312" s="286"/>
      <c r="L312" s="287"/>
    </row>
    <row r="313" customFormat="false" ht="25.5" hidden="false" customHeight="false" outlineLevel="0" collapsed="false">
      <c r="A313" s="192" t="n">
        <f aca="false">A312+1</f>
        <v>102</v>
      </c>
      <c r="B313" s="201" t="s">
        <v>418</v>
      </c>
      <c r="C313" s="194" t="s">
        <v>414</v>
      </c>
      <c r="D313" s="153" t="s">
        <v>419</v>
      </c>
      <c r="E313" s="196" t="s">
        <v>111</v>
      </c>
      <c r="F313" s="197" t="n">
        <f aca="false">SUM(E314:E314)</f>
        <v>11.591</v>
      </c>
      <c r="G313" s="198"/>
      <c r="H313" s="199" t="n">
        <f aca="false">F313*G313</f>
        <v>0</v>
      </c>
      <c r="I313" s="285" t="s">
        <v>103</v>
      </c>
      <c r="J313" s="286"/>
      <c r="L313" s="287"/>
    </row>
    <row r="314" customFormat="false" ht="12.75" hidden="false" customHeight="false" outlineLevel="0" collapsed="false">
      <c r="A314" s="192"/>
      <c r="B314" s="201"/>
      <c r="C314" s="194"/>
      <c r="D314" s="203" t="s">
        <v>147</v>
      </c>
      <c r="E314" s="204" t="n">
        <f aca="false">1.31*(4.9+1.2)+1.8*2</f>
        <v>11.591</v>
      </c>
      <c r="F314" s="197"/>
      <c r="G314" s="198"/>
      <c r="H314" s="199"/>
      <c r="I314" s="285"/>
      <c r="J314" s="286"/>
      <c r="L314" s="287"/>
    </row>
    <row r="315" customFormat="false" ht="12.75" hidden="false" customHeight="false" outlineLevel="0" collapsed="false">
      <c r="A315" s="192" t="n">
        <f aca="false">A313+1</f>
        <v>103</v>
      </c>
      <c r="B315" s="193" t="s">
        <v>420</v>
      </c>
      <c r="C315" s="208"/>
      <c r="D315" s="195" t="s">
        <v>421</v>
      </c>
      <c r="E315" s="196" t="s">
        <v>111</v>
      </c>
      <c r="F315" s="197" t="n">
        <f aca="false">F316+F331</f>
        <v>629.6396</v>
      </c>
      <c r="G315" s="198"/>
      <c r="H315" s="199" t="n">
        <f aca="false">F315*G315</f>
        <v>0</v>
      </c>
      <c r="I315" s="285" t="s">
        <v>103</v>
      </c>
      <c r="J315" s="286"/>
      <c r="L315" s="287"/>
    </row>
    <row r="316" customFormat="false" ht="25.5" hidden="false" customHeight="false" outlineLevel="0" collapsed="false">
      <c r="A316" s="192" t="n">
        <f aca="false">A315+1</f>
        <v>104</v>
      </c>
      <c r="B316" s="193" t="s">
        <v>422</v>
      </c>
      <c r="C316" s="194" t="s">
        <v>423</v>
      </c>
      <c r="D316" s="153" t="s">
        <v>424</v>
      </c>
      <c r="E316" s="154" t="s">
        <v>111</v>
      </c>
      <c r="F316" s="197" t="n">
        <f aca="false">SUM(E317:E330)</f>
        <v>483.53</v>
      </c>
      <c r="G316" s="198"/>
      <c r="H316" s="157" t="n">
        <f aca="false">F316*G316</f>
        <v>0</v>
      </c>
      <c r="I316" s="285" t="s">
        <v>103</v>
      </c>
      <c r="J316" s="286"/>
      <c r="L316" s="272"/>
    </row>
    <row r="317" customFormat="false" ht="12.75" hidden="false" customHeight="false" outlineLevel="0" collapsed="false">
      <c r="A317" s="192"/>
      <c r="B317" s="193"/>
      <c r="C317" s="194"/>
      <c r="D317" s="210" t="s">
        <v>425</v>
      </c>
      <c r="E317" s="288" t="n">
        <f aca="false">8.41*2.75-1.5*2.7-2*1*2.2</f>
        <v>14.6775</v>
      </c>
      <c r="F317" s="197"/>
      <c r="G317" s="225"/>
      <c r="H317" s="157"/>
      <c r="I317" s="285"/>
      <c r="J317" s="286"/>
      <c r="L317" s="272"/>
    </row>
    <row r="318" customFormat="false" ht="12.75" hidden="false" customHeight="false" outlineLevel="0" collapsed="false">
      <c r="A318" s="192"/>
      <c r="B318" s="193"/>
      <c r="C318" s="194"/>
      <c r="D318" s="210" t="s">
        <v>426</v>
      </c>
      <c r="E318" s="288" t="n">
        <f aca="false">8.74*2.75-1*2.2-0.9*2.15</f>
        <v>19.9</v>
      </c>
      <c r="F318" s="197"/>
      <c r="G318" s="225"/>
      <c r="H318" s="157"/>
      <c r="I318" s="285"/>
      <c r="J318" s="286"/>
      <c r="L318" s="272"/>
    </row>
    <row r="319" customFormat="false" ht="12.75" hidden="false" customHeight="false" outlineLevel="0" collapsed="false">
      <c r="A319" s="192"/>
      <c r="B319" s="193"/>
      <c r="C319" s="194"/>
      <c r="D319" s="210" t="s">
        <v>427</v>
      </c>
      <c r="E319" s="288" t="n">
        <f aca="false">23.14*3.45-0.9*2.15-1.5*2.7-2*1.29*2.43+4*0.19*2.43</f>
        <v>69.4254</v>
      </c>
      <c r="F319" s="197"/>
      <c r="G319" s="225"/>
      <c r="H319" s="157"/>
      <c r="I319" s="285"/>
      <c r="J319" s="286"/>
      <c r="L319" s="272"/>
    </row>
    <row r="320" customFormat="false" ht="12.75" hidden="false" customHeight="false" outlineLevel="0" collapsed="false">
      <c r="A320" s="192"/>
      <c r="B320" s="193"/>
      <c r="C320" s="194"/>
      <c r="D320" s="210" t="s">
        <v>428</v>
      </c>
      <c r="E320" s="288" t="n">
        <f aca="false">7.44*2.75-2*0.8*2.15-0.9*2.15-1.5*2.7</f>
        <v>11.035</v>
      </c>
      <c r="F320" s="197"/>
      <c r="G320" s="225"/>
      <c r="H320" s="157"/>
      <c r="I320" s="285"/>
      <c r="J320" s="286"/>
      <c r="L320" s="272"/>
    </row>
    <row r="321" customFormat="false" ht="25.5" hidden="false" customHeight="false" outlineLevel="0" collapsed="false">
      <c r="A321" s="192"/>
      <c r="B321" s="193"/>
      <c r="C321" s="194"/>
      <c r="D321" s="210" t="s">
        <v>429</v>
      </c>
      <c r="E321" s="288" t="n">
        <f aca="false">18.63*3.45-0.9*2.15-2*1.22*2.43+4*0.15*2.43-2*1.23*2.41+2*0.19*2.41</f>
        <v>52.8545</v>
      </c>
      <c r="F321" s="197"/>
      <c r="G321" s="225"/>
      <c r="H321" s="157"/>
      <c r="I321" s="285"/>
      <c r="J321" s="286"/>
      <c r="L321" s="272"/>
    </row>
    <row r="322" customFormat="false" ht="12.75" hidden="false" customHeight="false" outlineLevel="0" collapsed="false">
      <c r="A322" s="192"/>
      <c r="B322" s="193"/>
      <c r="C322" s="194"/>
      <c r="D322" s="210" t="s">
        <v>430</v>
      </c>
      <c r="E322" s="288" t="n">
        <f aca="false">16.65*3.45-0.8*2.15-1.23*2.41+2*0.19*2.41</f>
        <v>53.674</v>
      </c>
      <c r="F322" s="197"/>
      <c r="G322" s="225"/>
      <c r="H322" s="157"/>
      <c r="I322" s="285"/>
      <c r="J322" s="286"/>
      <c r="L322" s="272"/>
    </row>
    <row r="323" customFormat="false" ht="12.75" hidden="false" customHeight="false" outlineLevel="0" collapsed="false">
      <c r="A323" s="192"/>
      <c r="B323" s="193"/>
      <c r="C323" s="194"/>
      <c r="D323" s="210" t="s">
        <v>431</v>
      </c>
      <c r="E323" s="288" t="n">
        <f aca="false">4.39*2.75-0.8*2.15</f>
        <v>10.3525</v>
      </c>
      <c r="F323" s="197"/>
      <c r="G323" s="225"/>
      <c r="H323" s="157"/>
      <c r="I323" s="285"/>
      <c r="J323" s="286"/>
      <c r="L323" s="272"/>
    </row>
    <row r="324" customFormat="false" ht="12.75" hidden="false" customHeight="false" outlineLevel="0" collapsed="false">
      <c r="A324" s="192"/>
      <c r="B324" s="193"/>
      <c r="C324" s="194"/>
      <c r="D324" s="210" t="s">
        <v>432</v>
      </c>
      <c r="E324" s="288" t="n">
        <f aca="false">14.38*2.75-2*0.8*2.15-2*0.9*2.15-1.5*2.7</f>
        <v>28.185</v>
      </c>
      <c r="F324" s="197"/>
      <c r="G324" s="225"/>
      <c r="H324" s="157"/>
      <c r="I324" s="285"/>
      <c r="J324" s="286"/>
      <c r="L324" s="272"/>
    </row>
    <row r="325" customFormat="false" ht="12.75" hidden="false" customHeight="false" outlineLevel="0" collapsed="false">
      <c r="A325" s="192"/>
      <c r="B325" s="193"/>
      <c r="C325" s="194"/>
      <c r="D325" s="210" t="s">
        <v>433</v>
      </c>
      <c r="E325" s="288" t="n">
        <f aca="false">22.9*3.44-2*1.5*2.7-2*1.35*2.43+4*0.15*2.43</f>
        <v>65.573</v>
      </c>
      <c r="F325" s="197"/>
      <c r="G325" s="225"/>
      <c r="H325" s="157"/>
      <c r="I325" s="285"/>
      <c r="J325" s="286"/>
      <c r="L325" s="272"/>
    </row>
    <row r="326" customFormat="false" ht="12.75" hidden="false" customHeight="false" outlineLevel="0" collapsed="false">
      <c r="A326" s="192"/>
      <c r="B326" s="193"/>
      <c r="C326" s="194"/>
      <c r="D326" s="210" t="s">
        <v>434</v>
      </c>
      <c r="E326" s="288" t="n">
        <f aca="false">15*3.45-1.35*2.43-1.5*2.7-0.8*2.15+2*0.11*2.43</f>
        <v>43.2341</v>
      </c>
      <c r="F326" s="197"/>
      <c r="G326" s="225"/>
      <c r="H326" s="157"/>
      <c r="I326" s="285"/>
      <c r="J326" s="286"/>
      <c r="L326" s="272"/>
    </row>
    <row r="327" customFormat="false" ht="12.75" hidden="false" customHeight="false" outlineLevel="0" collapsed="false">
      <c r="A327" s="192"/>
      <c r="B327" s="193"/>
      <c r="C327" s="194"/>
      <c r="D327" s="210" t="s">
        <v>435</v>
      </c>
      <c r="E327" s="288" t="n">
        <f aca="false">9.2*2.6-0.8*2.15</f>
        <v>22.2</v>
      </c>
      <c r="F327" s="197"/>
      <c r="G327" s="225"/>
      <c r="H327" s="157"/>
      <c r="I327" s="285"/>
      <c r="J327" s="286"/>
      <c r="L327" s="272"/>
    </row>
    <row r="328" customFormat="false" ht="12.75" hidden="false" customHeight="false" outlineLevel="0" collapsed="false">
      <c r="A328" s="192"/>
      <c r="B328" s="193"/>
      <c r="C328" s="194"/>
      <c r="D328" s="210" t="s">
        <v>436</v>
      </c>
      <c r="E328" s="288" t="n">
        <f aca="false">15.1*3.45-0.9*2.15-1.66*3.2</f>
        <v>44.848</v>
      </c>
      <c r="F328" s="197"/>
      <c r="G328" s="225"/>
      <c r="H328" s="157"/>
      <c r="I328" s="285"/>
      <c r="J328" s="286"/>
      <c r="L328" s="272"/>
    </row>
    <row r="329" customFormat="false" ht="12.75" hidden="false" customHeight="false" outlineLevel="0" collapsed="false">
      <c r="A329" s="192"/>
      <c r="B329" s="193"/>
      <c r="C329" s="194"/>
      <c r="D329" s="210" t="s">
        <v>437</v>
      </c>
      <c r="E329" s="288" t="n">
        <f aca="false">9.5*2.75-0.8*2.15-0.6*1.3+0.15*1.34</f>
        <v>23.826</v>
      </c>
      <c r="F329" s="197"/>
      <c r="G329" s="225"/>
      <c r="H329" s="157"/>
      <c r="I329" s="285"/>
      <c r="J329" s="286"/>
      <c r="L329" s="272"/>
    </row>
    <row r="330" customFormat="false" ht="12.75" hidden="false" customHeight="false" outlineLevel="0" collapsed="false">
      <c r="A330" s="192"/>
      <c r="B330" s="193"/>
      <c r="C330" s="194"/>
      <c r="D330" s="210" t="s">
        <v>438</v>
      </c>
      <c r="E330" s="204" t="n">
        <f aca="false">9.26*2.75-0.8*2.15</f>
        <v>23.745</v>
      </c>
      <c r="F330" s="197"/>
      <c r="G330" s="225"/>
      <c r="H330" s="199"/>
      <c r="I330" s="80"/>
      <c r="J330" s="81"/>
    </row>
    <row r="331" customFormat="false" ht="25.5" hidden="false" customHeight="false" outlineLevel="0" collapsed="false">
      <c r="A331" s="192" t="n">
        <f aca="false">A316+1</f>
        <v>105</v>
      </c>
      <c r="B331" s="201" t="s">
        <v>439</v>
      </c>
      <c r="C331" s="194"/>
      <c r="D331" s="153" t="s">
        <v>440</v>
      </c>
      <c r="E331" s="196" t="s">
        <v>111</v>
      </c>
      <c r="F331" s="197" t="n">
        <f aca="false">SUM(E332:E334)</f>
        <v>146.1096</v>
      </c>
      <c r="G331" s="198"/>
      <c r="H331" s="157" t="n">
        <f aca="false">F331*G331</f>
        <v>0</v>
      </c>
      <c r="I331" s="285" t="s">
        <v>103</v>
      </c>
      <c r="J331" s="286"/>
      <c r="L331" s="272"/>
    </row>
    <row r="332" customFormat="false" ht="12.75" hidden="false" customHeight="false" outlineLevel="0" collapsed="false">
      <c r="A332" s="192"/>
      <c r="B332" s="193"/>
      <c r="C332" s="194"/>
      <c r="D332" s="210" t="s">
        <v>441</v>
      </c>
      <c r="E332" s="204" t="n">
        <f aca="false">31.1*1.2</f>
        <v>37.32</v>
      </c>
      <c r="F332" s="197"/>
      <c r="G332" s="225"/>
      <c r="H332" s="157"/>
      <c r="I332" s="285"/>
      <c r="J332" s="286"/>
      <c r="L332" s="272"/>
    </row>
    <row r="333" customFormat="false" ht="12.75" hidden="false" customHeight="false" outlineLevel="0" collapsed="false">
      <c r="A333" s="192"/>
      <c r="B333" s="193"/>
      <c r="C333" s="194"/>
      <c r="D333" s="210" t="s">
        <v>442</v>
      </c>
      <c r="E333" s="204" t="n">
        <f aca="false">+F281+F283+F285</f>
        <v>107.32</v>
      </c>
      <c r="F333" s="197"/>
      <c r="G333" s="225"/>
      <c r="H333" s="157"/>
      <c r="I333" s="285"/>
      <c r="J333" s="286"/>
      <c r="L333" s="272"/>
    </row>
    <row r="334" customFormat="false" ht="25.5" hidden="false" customHeight="false" outlineLevel="0" collapsed="false">
      <c r="A334" s="192"/>
      <c r="B334" s="193"/>
      <c r="C334" s="194"/>
      <c r="D334" s="210" t="s">
        <v>443</v>
      </c>
      <c r="E334" s="204" t="n">
        <f aca="false">0.19*(1.29*2+2*1.23)+0.15*2*1.23+0.11*1.3</f>
        <v>1.4696</v>
      </c>
      <c r="F334" s="197"/>
      <c r="G334" s="225"/>
      <c r="H334" s="157"/>
      <c r="I334" s="285"/>
      <c r="J334" s="286"/>
      <c r="L334" s="272"/>
    </row>
    <row r="335" customFormat="false" ht="38.25" hidden="false" customHeight="false" outlineLevel="0" collapsed="false">
      <c r="A335" s="192" t="n">
        <f aca="false">A331+1</f>
        <v>106</v>
      </c>
      <c r="B335" s="193" t="s">
        <v>444</v>
      </c>
      <c r="C335" s="194" t="s">
        <v>423</v>
      </c>
      <c r="D335" s="153" t="s">
        <v>445</v>
      </c>
      <c r="E335" s="196" t="s">
        <v>111</v>
      </c>
      <c r="F335" s="197" t="n">
        <f aca="false">SUM(E336:E349)</f>
        <v>408.586</v>
      </c>
      <c r="G335" s="198"/>
      <c r="H335" s="199" t="n">
        <f aca="false">F335*G335</f>
        <v>0</v>
      </c>
      <c r="I335" s="80" t="s">
        <v>103</v>
      </c>
      <c r="J335" s="81"/>
      <c r="L335" s="272"/>
    </row>
    <row r="336" customFormat="false" ht="12.75" hidden="false" customHeight="false" outlineLevel="0" collapsed="false">
      <c r="A336" s="192"/>
      <c r="B336" s="193"/>
      <c r="C336" s="194"/>
      <c r="D336" s="210" t="s">
        <v>425</v>
      </c>
      <c r="E336" s="288" t="n">
        <f aca="false">8.41*2.75-1.5*2.7-2*1*2.2</f>
        <v>14.6775</v>
      </c>
      <c r="F336" s="197"/>
      <c r="G336" s="225"/>
      <c r="H336" s="199"/>
      <c r="I336" s="285"/>
      <c r="J336" s="286"/>
      <c r="L336" s="272"/>
    </row>
    <row r="337" customFormat="false" ht="12.75" hidden="false" customHeight="false" outlineLevel="0" collapsed="false">
      <c r="A337" s="192"/>
      <c r="B337" s="193"/>
      <c r="C337" s="194"/>
      <c r="D337" s="210" t="s">
        <v>426</v>
      </c>
      <c r="E337" s="288" t="n">
        <f aca="false">8.74*2.75-1*2.2-0.9*2.15</f>
        <v>19.9</v>
      </c>
      <c r="F337" s="197"/>
      <c r="G337" s="225"/>
      <c r="H337" s="199"/>
      <c r="I337" s="285"/>
      <c r="J337" s="286"/>
      <c r="L337" s="272"/>
    </row>
    <row r="338" customFormat="false" ht="12.75" hidden="false" customHeight="false" outlineLevel="0" collapsed="false">
      <c r="A338" s="192"/>
      <c r="B338" s="193"/>
      <c r="C338" s="194"/>
      <c r="D338" s="210" t="s">
        <v>446</v>
      </c>
      <c r="E338" s="288" t="n">
        <f aca="false">23.14*3.45-0.9*2.15-1.5*2.7-2*1.29*2.43-0.6*4.7</f>
        <v>64.7586</v>
      </c>
      <c r="F338" s="197"/>
      <c r="G338" s="225"/>
      <c r="H338" s="199"/>
      <c r="I338" s="285"/>
      <c r="J338" s="286"/>
      <c r="L338" s="272"/>
    </row>
    <row r="339" customFormat="false" ht="12.75" hidden="false" customHeight="false" outlineLevel="0" collapsed="false">
      <c r="A339" s="192"/>
      <c r="B339" s="193"/>
      <c r="C339" s="194"/>
      <c r="D339" s="210" t="s">
        <v>428</v>
      </c>
      <c r="E339" s="288" t="n">
        <f aca="false">7.44*2.75-2*0.8*2.15-0.9*2.15-1.5*2.7</f>
        <v>11.035</v>
      </c>
      <c r="F339" s="197"/>
      <c r="G339" s="225"/>
      <c r="H339" s="199"/>
      <c r="I339" s="285"/>
      <c r="J339" s="286"/>
      <c r="L339" s="272"/>
    </row>
    <row r="340" customFormat="false" ht="12.75" hidden="false" customHeight="false" outlineLevel="0" collapsed="false">
      <c r="A340" s="192"/>
      <c r="B340" s="193"/>
      <c r="C340" s="194"/>
      <c r="D340" s="210" t="s">
        <v>447</v>
      </c>
      <c r="E340" s="288" t="n">
        <f aca="false">18.63*3.45-0.9*2.15-2*1.22*2.43-2*1.23*2.41</f>
        <v>50.4807</v>
      </c>
      <c r="F340" s="197"/>
      <c r="G340" s="225"/>
      <c r="H340" s="199"/>
      <c r="I340" s="285"/>
      <c r="J340" s="286"/>
      <c r="L340" s="272"/>
    </row>
    <row r="341" customFormat="false" ht="12.75" hidden="false" customHeight="false" outlineLevel="0" collapsed="false">
      <c r="A341" s="192"/>
      <c r="B341" s="193"/>
      <c r="C341" s="194"/>
      <c r="D341" s="210" t="s">
        <v>448</v>
      </c>
      <c r="E341" s="288" t="n">
        <f aca="false">16.65*3.45-0.8*2.15-1.23*2.41-(3.95+8.25)*2.4</f>
        <v>23.4782</v>
      </c>
      <c r="F341" s="197"/>
      <c r="G341" s="225"/>
      <c r="H341" s="199"/>
      <c r="I341" s="285"/>
      <c r="J341" s="286"/>
      <c r="L341" s="272"/>
    </row>
    <row r="342" customFormat="false" ht="12.75" hidden="false" customHeight="false" outlineLevel="0" collapsed="false">
      <c r="A342" s="192"/>
      <c r="B342" s="193"/>
      <c r="C342" s="194"/>
      <c r="D342" s="210" t="s">
        <v>431</v>
      </c>
      <c r="E342" s="288" t="n">
        <f aca="false">4.39*2.75-0.8*2.15</f>
        <v>10.3525</v>
      </c>
      <c r="F342" s="197"/>
      <c r="G342" s="225"/>
      <c r="H342" s="199"/>
      <c r="I342" s="285"/>
      <c r="J342" s="286"/>
      <c r="L342" s="272"/>
    </row>
    <row r="343" customFormat="false" ht="12.75" hidden="false" customHeight="false" outlineLevel="0" collapsed="false">
      <c r="A343" s="192"/>
      <c r="B343" s="193"/>
      <c r="C343" s="194"/>
      <c r="D343" s="210" t="s">
        <v>432</v>
      </c>
      <c r="E343" s="288" t="n">
        <f aca="false">14.38*2.75-2*0.8*2.15-2*0.9*2.15-1.5*2.7</f>
        <v>28.185</v>
      </c>
      <c r="F343" s="197"/>
      <c r="G343" s="225"/>
      <c r="H343" s="199"/>
      <c r="I343" s="285"/>
      <c r="J343" s="286"/>
      <c r="L343" s="272"/>
    </row>
    <row r="344" customFormat="false" ht="12.75" hidden="false" customHeight="false" outlineLevel="0" collapsed="false">
      <c r="A344" s="192"/>
      <c r="B344" s="193"/>
      <c r="C344" s="194"/>
      <c r="D344" s="210" t="s">
        <v>449</v>
      </c>
      <c r="E344" s="288" t="n">
        <f aca="false">22.9*3.44-2*1.5*2.7-2*1.35*2.43-4.34*0.6</f>
        <v>61.511</v>
      </c>
      <c r="F344" s="197"/>
      <c r="G344" s="225"/>
      <c r="H344" s="199"/>
      <c r="I344" s="285"/>
      <c r="J344" s="286"/>
      <c r="L344" s="272"/>
    </row>
    <row r="345" customFormat="false" ht="12.75" hidden="false" customHeight="false" outlineLevel="0" collapsed="false">
      <c r="A345" s="192"/>
      <c r="B345" s="193"/>
      <c r="C345" s="194"/>
      <c r="D345" s="210" t="s">
        <v>450</v>
      </c>
      <c r="E345" s="288" t="n">
        <f aca="false">15*3.45-1.35*2.43-1.5*2.7-0.8*2.15</f>
        <v>42.6995</v>
      </c>
      <c r="F345" s="197"/>
      <c r="G345" s="225"/>
      <c r="H345" s="199"/>
      <c r="I345" s="285"/>
      <c r="J345" s="286"/>
      <c r="L345" s="272"/>
    </row>
    <row r="346" customFormat="false" ht="12.75" hidden="false" customHeight="false" outlineLevel="0" collapsed="false">
      <c r="A346" s="192"/>
      <c r="B346" s="193"/>
      <c r="C346" s="194"/>
      <c r="D346" s="210" t="s">
        <v>435</v>
      </c>
      <c r="E346" s="288" t="n">
        <f aca="false">9.2*2.6-0.8*2.15</f>
        <v>22.2</v>
      </c>
      <c r="F346" s="197"/>
      <c r="G346" s="225"/>
      <c r="H346" s="199"/>
      <c r="I346" s="285"/>
      <c r="J346" s="286"/>
      <c r="L346" s="272"/>
    </row>
    <row r="347" customFormat="false" ht="12.75" hidden="false" customHeight="false" outlineLevel="0" collapsed="false">
      <c r="A347" s="192"/>
      <c r="B347" s="193"/>
      <c r="C347" s="194"/>
      <c r="D347" s="210" t="s">
        <v>436</v>
      </c>
      <c r="E347" s="288" t="n">
        <f aca="false">15.1*3.45-0.9*2.15-1.66*3.2</f>
        <v>44.848</v>
      </c>
      <c r="F347" s="197"/>
      <c r="G347" s="225"/>
      <c r="H347" s="199"/>
      <c r="I347" s="285"/>
      <c r="J347" s="286"/>
      <c r="L347" s="272"/>
    </row>
    <row r="348" customFormat="false" ht="12.75" hidden="false" customHeight="false" outlineLevel="0" collapsed="false">
      <c r="A348" s="192"/>
      <c r="B348" s="193"/>
      <c r="C348" s="194"/>
      <c r="D348" s="210" t="s">
        <v>451</v>
      </c>
      <c r="E348" s="288" t="n">
        <f aca="false">9.5*2.75-0.8*2.15-0.6*1.3-(3.6+4.9)*1.5</f>
        <v>10.875</v>
      </c>
      <c r="F348" s="197"/>
      <c r="G348" s="225"/>
      <c r="H348" s="199"/>
      <c r="I348" s="285"/>
      <c r="J348" s="286"/>
      <c r="L348" s="272"/>
    </row>
    <row r="349" customFormat="false" ht="12.75" hidden="false" customHeight="false" outlineLevel="0" collapsed="false">
      <c r="A349" s="192"/>
      <c r="B349" s="193"/>
      <c r="C349" s="194"/>
      <c r="D349" s="210" t="s">
        <v>452</v>
      </c>
      <c r="E349" s="204" t="n">
        <f aca="false">9.26*2.75-0.8*2.15-8.4*2.4</f>
        <v>3.585</v>
      </c>
      <c r="F349" s="197"/>
      <c r="G349" s="225"/>
      <c r="H349" s="199"/>
      <c r="I349" s="285"/>
      <c r="J349" s="286"/>
      <c r="L349" s="272"/>
    </row>
    <row r="350" customFormat="false" ht="38.25" hidden="false" customHeight="false" outlineLevel="0" collapsed="false">
      <c r="A350" s="211" t="n">
        <f aca="false">A335+1</f>
        <v>107</v>
      </c>
      <c r="B350" s="201" t="s">
        <v>453</v>
      </c>
      <c r="C350" s="152" t="s">
        <v>454</v>
      </c>
      <c r="D350" s="153" t="s">
        <v>455</v>
      </c>
      <c r="E350" s="154" t="s">
        <v>111</v>
      </c>
      <c r="F350" s="202" t="n">
        <f aca="false">SUM(E351:E356)</f>
        <v>8.9732</v>
      </c>
      <c r="G350" s="198"/>
      <c r="H350" s="157" t="n">
        <f aca="false">F350*G350</f>
        <v>0</v>
      </c>
      <c r="I350" s="8" t="s">
        <v>103</v>
      </c>
      <c r="J350" s="212"/>
      <c r="L350" s="12"/>
    </row>
    <row r="351" customFormat="false" ht="12.75" hidden="false" customHeight="false" outlineLevel="0" collapsed="false">
      <c r="A351" s="192"/>
      <c r="B351" s="193"/>
      <c r="C351" s="194"/>
      <c r="D351" s="210" t="s">
        <v>456</v>
      </c>
      <c r="E351" s="288" t="n">
        <f aca="false">4*0.19*2.43</f>
        <v>1.8468</v>
      </c>
      <c r="F351" s="197"/>
      <c r="G351" s="225"/>
      <c r="H351" s="199"/>
      <c r="I351" s="285"/>
      <c r="J351" s="286"/>
      <c r="L351" s="272"/>
    </row>
    <row r="352" customFormat="false" ht="12.75" hidden="false" customHeight="false" outlineLevel="0" collapsed="false">
      <c r="A352" s="192"/>
      <c r="B352" s="193"/>
      <c r="C352" s="194"/>
      <c r="D352" s="210" t="s">
        <v>457</v>
      </c>
      <c r="E352" s="288" t="n">
        <f aca="false">4*0.15*2.43+2*0.19*2.41</f>
        <v>2.3738</v>
      </c>
      <c r="F352" s="197"/>
      <c r="G352" s="225"/>
      <c r="H352" s="199"/>
      <c r="I352" s="285"/>
      <c r="J352" s="286"/>
      <c r="L352" s="272"/>
    </row>
    <row r="353" customFormat="false" ht="12.75" hidden="false" customHeight="false" outlineLevel="0" collapsed="false">
      <c r="A353" s="192"/>
      <c r="B353" s="193"/>
      <c r="C353" s="194"/>
      <c r="D353" s="210" t="s">
        <v>458</v>
      </c>
      <c r="E353" s="288" t="n">
        <f aca="false">2*0.19*2.41</f>
        <v>0.9158</v>
      </c>
      <c r="F353" s="197"/>
      <c r="G353" s="225"/>
      <c r="H353" s="199"/>
      <c r="I353" s="285"/>
      <c r="J353" s="286"/>
      <c r="L353" s="272"/>
    </row>
    <row r="354" customFormat="false" ht="12.75" hidden="false" customHeight="false" outlineLevel="0" collapsed="false">
      <c r="A354" s="192"/>
      <c r="B354" s="193"/>
      <c r="C354" s="194"/>
      <c r="D354" s="210" t="s">
        <v>459</v>
      </c>
      <c r="E354" s="288" t="n">
        <f aca="false">4*0.11*2.43</f>
        <v>1.0692</v>
      </c>
      <c r="F354" s="197"/>
      <c r="G354" s="225"/>
      <c r="H354" s="199"/>
      <c r="I354" s="285"/>
      <c r="J354" s="286"/>
      <c r="L354" s="272"/>
    </row>
    <row r="355" customFormat="false" ht="12.75" hidden="false" customHeight="false" outlineLevel="0" collapsed="false">
      <c r="A355" s="192"/>
      <c r="B355" s="193"/>
      <c r="C355" s="194"/>
      <c r="D355" s="210" t="s">
        <v>460</v>
      </c>
      <c r="E355" s="288" t="n">
        <f aca="false">2*0.11*2.43</f>
        <v>0.5346</v>
      </c>
      <c r="F355" s="197"/>
      <c r="G355" s="225"/>
      <c r="H355" s="199"/>
      <c r="I355" s="285"/>
      <c r="J355" s="286"/>
      <c r="L355" s="272"/>
    </row>
    <row r="356" customFormat="false" ht="12.75" hidden="false" customHeight="false" outlineLevel="0" collapsed="false">
      <c r="A356" s="192"/>
      <c r="B356" s="193"/>
      <c r="C356" s="194"/>
      <c r="D356" s="210" t="s">
        <v>461</v>
      </c>
      <c r="E356" s="288" t="n">
        <f aca="false">2*0.35*3.19</f>
        <v>2.233</v>
      </c>
      <c r="F356" s="197"/>
      <c r="G356" s="225"/>
      <c r="H356" s="199"/>
      <c r="I356" s="285"/>
      <c r="J356" s="286"/>
      <c r="L356" s="272"/>
    </row>
    <row r="357" customFormat="false" ht="38.25" hidden="false" customHeight="false" outlineLevel="0" collapsed="false">
      <c r="A357" s="192" t="n">
        <f aca="false">A350+1</f>
        <v>108</v>
      </c>
      <c r="B357" s="193" t="s">
        <v>444</v>
      </c>
      <c r="C357" s="194" t="s">
        <v>423</v>
      </c>
      <c r="D357" s="195" t="s">
        <v>462</v>
      </c>
      <c r="E357" s="196" t="s">
        <v>111</v>
      </c>
      <c r="F357" s="197" t="n">
        <f aca="false">SUM(E358:E360)</f>
        <v>146.1096</v>
      </c>
      <c r="G357" s="198"/>
      <c r="H357" s="199" t="n">
        <f aca="false">F357*G357</f>
        <v>0</v>
      </c>
      <c r="I357" s="80" t="s">
        <v>103</v>
      </c>
      <c r="J357" s="81"/>
      <c r="L357" s="272"/>
    </row>
    <row r="358" customFormat="false" ht="12.75" hidden="false" customHeight="false" outlineLevel="0" collapsed="false">
      <c r="A358" s="192"/>
      <c r="B358" s="193"/>
      <c r="C358" s="194"/>
      <c r="D358" s="210" t="s">
        <v>441</v>
      </c>
      <c r="E358" s="204" t="n">
        <f aca="false">31.1*1.2</f>
        <v>37.32</v>
      </c>
      <c r="F358" s="197"/>
      <c r="G358" s="225"/>
      <c r="H358" s="199"/>
      <c r="I358" s="285"/>
      <c r="J358" s="286"/>
      <c r="L358" s="272"/>
    </row>
    <row r="359" customFormat="false" ht="12.75" hidden="false" customHeight="false" outlineLevel="0" collapsed="false">
      <c r="A359" s="192"/>
      <c r="B359" s="193"/>
      <c r="C359" s="194"/>
      <c r="D359" s="210" t="s">
        <v>442</v>
      </c>
      <c r="E359" s="204" t="n">
        <f aca="false">+F281+F283+F285</f>
        <v>107.32</v>
      </c>
      <c r="F359" s="197"/>
      <c r="G359" s="225"/>
      <c r="H359" s="199"/>
      <c r="I359" s="285"/>
      <c r="J359" s="286"/>
      <c r="L359" s="272"/>
    </row>
    <row r="360" customFormat="false" ht="25.5" hidden="false" customHeight="false" outlineLevel="0" collapsed="false">
      <c r="A360" s="192"/>
      <c r="B360" s="193"/>
      <c r="C360" s="194"/>
      <c r="D360" s="210" t="s">
        <v>443</v>
      </c>
      <c r="E360" s="204" t="n">
        <f aca="false">0.19*(1.29*2+2*1.23)+0.15*2*1.23+0.11*1.3</f>
        <v>1.4696</v>
      </c>
      <c r="F360" s="197"/>
      <c r="G360" s="225"/>
      <c r="H360" s="199"/>
      <c r="I360" s="285"/>
      <c r="J360" s="286"/>
      <c r="L360" s="272"/>
    </row>
    <row r="361" customFormat="false" ht="12.75" hidden="false" customHeight="false" outlineLevel="0" collapsed="false">
      <c r="A361" s="211" t="n">
        <f aca="false">A357+1</f>
        <v>109</v>
      </c>
      <c r="B361" s="201" t="s">
        <v>463</v>
      </c>
      <c r="C361" s="152" t="s">
        <v>454</v>
      </c>
      <c r="D361" s="153" t="s">
        <v>464</v>
      </c>
      <c r="E361" s="154" t="s">
        <v>126</v>
      </c>
      <c r="F361" s="202" t="n">
        <f aca="false">SUM(E362:E371)</f>
        <v>101.07</v>
      </c>
      <c r="G361" s="198"/>
      <c r="H361" s="157" t="n">
        <f aca="false">F361*G361</f>
        <v>0</v>
      </c>
      <c r="I361" s="8" t="s">
        <v>103</v>
      </c>
      <c r="J361" s="212"/>
      <c r="L361" s="12"/>
    </row>
    <row r="362" customFormat="false" ht="12.75" hidden="false" customHeight="false" outlineLevel="0" collapsed="false">
      <c r="A362" s="211"/>
      <c r="B362" s="201"/>
      <c r="C362" s="152"/>
      <c r="D362" s="210" t="s">
        <v>465</v>
      </c>
      <c r="E362" s="288" t="n">
        <f aca="false">2*2.75</f>
        <v>5.5</v>
      </c>
      <c r="F362" s="202"/>
      <c r="G362" s="225"/>
      <c r="H362" s="157"/>
      <c r="J362" s="212"/>
      <c r="L362" s="12"/>
    </row>
    <row r="363" customFormat="false" ht="12.75" hidden="false" customHeight="false" outlineLevel="0" collapsed="false">
      <c r="A363" s="211"/>
      <c r="B363" s="201"/>
      <c r="C363" s="152"/>
      <c r="D363" s="210" t="s">
        <v>466</v>
      </c>
      <c r="E363" s="288" t="n">
        <f aca="false">2*3.45+4*(2.43+0.84)</f>
        <v>19.98</v>
      </c>
      <c r="F363" s="202"/>
      <c r="G363" s="225"/>
      <c r="H363" s="157"/>
      <c r="J363" s="212"/>
      <c r="L363" s="12"/>
    </row>
    <row r="364" customFormat="false" ht="12.75" hidden="false" customHeight="false" outlineLevel="0" collapsed="false">
      <c r="A364" s="211"/>
      <c r="B364" s="201"/>
      <c r="C364" s="152"/>
      <c r="D364" s="210" t="s">
        <v>467</v>
      </c>
      <c r="E364" s="288" t="n">
        <f aca="false">3.45+2*3.27+2*(2.43+0.83)+(2.41+0.84)</f>
        <v>19.76</v>
      </c>
      <c r="F364" s="202"/>
      <c r="G364" s="225"/>
      <c r="H364" s="157"/>
      <c r="J364" s="212"/>
      <c r="L364" s="12"/>
    </row>
    <row r="365" customFormat="false" ht="12.75" hidden="false" customHeight="false" outlineLevel="0" collapsed="false">
      <c r="A365" s="211"/>
      <c r="B365" s="201"/>
      <c r="C365" s="205"/>
      <c r="D365" s="210" t="s">
        <v>468</v>
      </c>
      <c r="E365" s="288" t="n">
        <f aca="false">0.3*5</f>
        <v>1.5</v>
      </c>
      <c r="F365" s="202"/>
      <c r="G365" s="225"/>
      <c r="H365" s="157"/>
      <c r="J365" s="212"/>
      <c r="L365" s="12"/>
    </row>
    <row r="366" customFormat="false" ht="12.75" hidden="false" customHeight="false" outlineLevel="0" collapsed="false">
      <c r="A366" s="211"/>
      <c r="B366" s="201"/>
      <c r="C366" s="152"/>
      <c r="D366" s="210" t="s">
        <v>469</v>
      </c>
      <c r="E366" s="288" t="n">
        <f aca="false">2*2.55+2.75</f>
        <v>7.85</v>
      </c>
      <c r="F366" s="202"/>
      <c r="G366" s="225"/>
      <c r="H366" s="157"/>
      <c r="J366" s="212"/>
      <c r="L366" s="12"/>
    </row>
    <row r="367" customFormat="false" ht="12.75" hidden="false" customHeight="false" outlineLevel="0" collapsed="false">
      <c r="A367" s="211"/>
      <c r="B367" s="201"/>
      <c r="C367" s="152"/>
      <c r="D367" s="210" t="s">
        <v>470</v>
      </c>
      <c r="E367" s="288" t="n">
        <f aca="false">2.75+4*(2.43+0.815)</f>
        <v>15.73</v>
      </c>
      <c r="F367" s="202"/>
      <c r="G367" s="225"/>
      <c r="H367" s="157"/>
      <c r="J367" s="212"/>
      <c r="L367" s="12"/>
    </row>
    <row r="368" customFormat="false" ht="12.75" hidden="false" customHeight="false" outlineLevel="0" collapsed="false">
      <c r="A368" s="211"/>
      <c r="B368" s="201"/>
      <c r="C368" s="152"/>
      <c r="D368" s="210" t="s">
        <v>471</v>
      </c>
      <c r="E368" s="288" t="n">
        <f aca="false">2*(2.43+0.825)</f>
        <v>6.51</v>
      </c>
      <c r="F368" s="202"/>
      <c r="G368" s="225"/>
      <c r="H368" s="157"/>
      <c r="J368" s="212"/>
      <c r="L368" s="12"/>
    </row>
    <row r="369" customFormat="false" ht="12.75" hidden="false" customHeight="false" outlineLevel="0" collapsed="false">
      <c r="A369" s="211"/>
      <c r="B369" s="201"/>
      <c r="C369" s="152"/>
      <c r="D369" s="210" t="s">
        <v>472</v>
      </c>
      <c r="E369" s="288" t="n">
        <f aca="false">2*2+2*2.2+2*3.195+3.45</f>
        <v>18.24</v>
      </c>
      <c r="F369" s="202"/>
      <c r="G369" s="225"/>
      <c r="H369" s="157"/>
      <c r="J369" s="212"/>
      <c r="L369" s="12"/>
    </row>
    <row r="370" customFormat="false" ht="12.75" hidden="false" customHeight="false" outlineLevel="0" collapsed="false">
      <c r="A370" s="211"/>
      <c r="B370" s="201"/>
      <c r="C370" s="205"/>
      <c r="D370" s="210" t="s">
        <v>473</v>
      </c>
      <c r="E370" s="288" t="n">
        <f aca="false">1.2*4</f>
        <v>4.8</v>
      </c>
      <c r="F370" s="202"/>
      <c r="G370" s="225"/>
      <c r="H370" s="157"/>
      <c r="J370" s="212"/>
      <c r="L370" s="12"/>
    </row>
    <row r="371" customFormat="false" ht="12.75" hidden="false" customHeight="false" outlineLevel="0" collapsed="false">
      <c r="A371" s="211"/>
      <c r="B371" s="201"/>
      <c r="C371" s="205"/>
      <c r="D371" s="210" t="s">
        <v>474</v>
      </c>
      <c r="E371" s="288" t="n">
        <f aca="false">0.3*4</f>
        <v>1.2</v>
      </c>
      <c r="F371" s="202"/>
      <c r="G371" s="225"/>
      <c r="H371" s="157"/>
      <c r="J371" s="212"/>
      <c r="L371" s="12"/>
    </row>
    <row r="372" customFormat="false" ht="25.5" hidden="false" customHeight="false" outlineLevel="0" collapsed="false">
      <c r="A372" s="211" t="n">
        <f aca="false">A361+1</f>
        <v>110</v>
      </c>
      <c r="B372" s="201" t="s">
        <v>475</v>
      </c>
      <c r="C372" s="152" t="s">
        <v>454</v>
      </c>
      <c r="D372" s="153" t="s">
        <v>476</v>
      </c>
      <c r="E372" s="154" t="s">
        <v>126</v>
      </c>
      <c r="F372" s="202" t="n">
        <f aca="false">SUM(E373:E380)</f>
        <v>114.75</v>
      </c>
      <c r="G372" s="198"/>
      <c r="H372" s="157" t="n">
        <f aca="false">F372*G372</f>
        <v>0</v>
      </c>
      <c r="I372" s="8" t="s">
        <v>103</v>
      </c>
      <c r="J372" s="212"/>
      <c r="L372" s="12"/>
    </row>
    <row r="373" customFormat="false" ht="12.75" hidden="false" customHeight="false" outlineLevel="0" collapsed="false">
      <c r="A373" s="192"/>
      <c r="B373" s="193"/>
      <c r="C373" s="194"/>
      <c r="D373" s="210" t="s">
        <v>477</v>
      </c>
      <c r="E373" s="288" t="n">
        <f aca="false">1.5+2*2.7</f>
        <v>6.9</v>
      </c>
      <c r="F373" s="197"/>
      <c r="G373" s="225"/>
      <c r="H373" s="199"/>
      <c r="I373" s="285"/>
      <c r="J373" s="286"/>
      <c r="L373" s="272"/>
    </row>
    <row r="374" customFormat="false" ht="12.75" hidden="false" customHeight="false" outlineLevel="0" collapsed="false">
      <c r="A374" s="192"/>
      <c r="B374" s="193"/>
      <c r="C374" s="194"/>
      <c r="D374" s="210" t="s">
        <v>478</v>
      </c>
      <c r="E374" s="288" t="n">
        <f aca="false">4*2.43+2*1.29+2*(1.5+2*2.7)</f>
        <v>26.1</v>
      </c>
      <c r="F374" s="197"/>
      <c r="G374" s="225"/>
      <c r="H374" s="199"/>
      <c r="I374" s="285"/>
      <c r="J374" s="286"/>
      <c r="L374" s="272"/>
    </row>
    <row r="375" customFormat="false" ht="12.75" hidden="false" customHeight="false" outlineLevel="0" collapsed="false">
      <c r="A375" s="192"/>
      <c r="B375" s="193"/>
      <c r="C375" s="194"/>
      <c r="D375" s="210" t="s">
        <v>479</v>
      </c>
      <c r="E375" s="288" t="n">
        <f aca="false">4*2.43+2*1.22+2*2.41+1.23</f>
        <v>18.21</v>
      </c>
      <c r="F375" s="197"/>
      <c r="G375" s="225"/>
      <c r="H375" s="199"/>
      <c r="I375" s="285"/>
      <c r="J375" s="286"/>
      <c r="L375" s="272"/>
    </row>
    <row r="376" customFormat="false" ht="12.75" hidden="false" customHeight="false" outlineLevel="0" collapsed="false">
      <c r="A376" s="192"/>
      <c r="B376" s="193"/>
      <c r="C376" s="194"/>
      <c r="D376" s="210" t="s">
        <v>480</v>
      </c>
      <c r="E376" s="288" t="n">
        <f aca="false">2*2.41+1.23</f>
        <v>6.05</v>
      </c>
      <c r="F376" s="197"/>
      <c r="G376" s="225"/>
      <c r="H376" s="199"/>
      <c r="I376" s="285"/>
      <c r="J376" s="286"/>
      <c r="L376" s="272"/>
    </row>
    <row r="377" customFormat="false" ht="12.75" hidden="false" customHeight="false" outlineLevel="0" collapsed="false">
      <c r="A377" s="192"/>
      <c r="B377" s="193"/>
      <c r="C377" s="194"/>
      <c r="D377" s="210" t="s">
        <v>481</v>
      </c>
      <c r="E377" s="288" t="n">
        <f aca="false">4*2.43+2*1.35+3*(1.5+2*2.7)</f>
        <v>33.12</v>
      </c>
      <c r="F377" s="197"/>
      <c r="G377" s="225"/>
      <c r="H377" s="199"/>
      <c r="I377" s="285"/>
      <c r="J377" s="286"/>
      <c r="L377" s="272"/>
    </row>
    <row r="378" customFormat="false" ht="12.75" hidden="false" customHeight="false" outlineLevel="0" collapsed="false">
      <c r="A378" s="211"/>
      <c r="B378" s="201"/>
      <c r="C378" s="152"/>
      <c r="D378" s="210" t="s">
        <v>482</v>
      </c>
      <c r="E378" s="288" t="n">
        <f aca="false">2*2.43+1.35+1.5+2*2.7</f>
        <v>13.11</v>
      </c>
      <c r="F378" s="202"/>
      <c r="G378" s="225"/>
      <c r="H378" s="157"/>
      <c r="I378" s="289"/>
      <c r="J378" s="290"/>
      <c r="L378" s="12"/>
    </row>
    <row r="379" customFormat="false" ht="12.75" hidden="false" customHeight="false" outlineLevel="0" collapsed="false">
      <c r="A379" s="211"/>
      <c r="B379" s="201"/>
      <c r="C379" s="152"/>
      <c r="D379" s="210" t="s">
        <v>483</v>
      </c>
      <c r="E379" s="288" t="n">
        <f aca="false">2*3.2+1.66</f>
        <v>8.06</v>
      </c>
      <c r="F379" s="202"/>
      <c r="G379" s="225"/>
      <c r="H379" s="157"/>
      <c r="I379" s="289"/>
      <c r="J379" s="290"/>
      <c r="L379" s="12"/>
    </row>
    <row r="380" customFormat="false" ht="12.75" hidden="false" customHeight="false" outlineLevel="0" collapsed="false">
      <c r="A380" s="211"/>
      <c r="B380" s="201"/>
      <c r="C380" s="152"/>
      <c r="D380" s="210" t="s">
        <v>484</v>
      </c>
      <c r="E380" s="288" t="n">
        <f aca="false">2*1.3+0.6</f>
        <v>3.2</v>
      </c>
      <c r="F380" s="202"/>
      <c r="G380" s="225"/>
      <c r="H380" s="157"/>
      <c r="I380" s="289"/>
      <c r="J380" s="290"/>
      <c r="L380" s="12"/>
    </row>
    <row r="381" customFormat="false" ht="25.5" hidden="false" customHeight="false" outlineLevel="0" collapsed="false">
      <c r="A381" s="211" t="n">
        <f aca="false">A372+1</f>
        <v>111</v>
      </c>
      <c r="B381" s="201" t="s">
        <v>485</v>
      </c>
      <c r="C381" s="152" t="s">
        <v>486</v>
      </c>
      <c r="D381" s="153" t="s">
        <v>487</v>
      </c>
      <c r="E381" s="154" t="s">
        <v>111</v>
      </c>
      <c r="F381" s="202" t="n">
        <f aca="false">+F382+F385+F390</f>
        <v>74.102</v>
      </c>
      <c r="G381" s="198"/>
      <c r="H381" s="157" t="n">
        <f aca="false">F381*G381</f>
        <v>0</v>
      </c>
      <c r="I381" s="8" t="s">
        <v>103</v>
      </c>
      <c r="J381" s="212"/>
      <c r="L381" s="12"/>
    </row>
    <row r="382" customFormat="false" ht="25.5" hidden="false" customHeight="false" outlineLevel="0" collapsed="false">
      <c r="A382" s="211" t="n">
        <f aca="false">A381+1</f>
        <v>112</v>
      </c>
      <c r="B382" s="201" t="s">
        <v>488</v>
      </c>
      <c r="C382" s="205" t="s">
        <v>489</v>
      </c>
      <c r="D382" s="153" t="s">
        <v>490</v>
      </c>
      <c r="E382" s="154" t="s">
        <v>111</v>
      </c>
      <c r="F382" s="202" t="n">
        <f aca="false">SUM(E383:E384)</f>
        <v>5.864</v>
      </c>
      <c r="G382" s="198"/>
      <c r="H382" s="157" t="n">
        <f aca="false">F382*G382</f>
        <v>0</v>
      </c>
      <c r="I382" s="8" t="s">
        <v>103</v>
      </c>
      <c r="J382" s="212"/>
      <c r="L382" s="12"/>
    </row>
    <row r="383" customFormat="false" ht="12.75" hidden="false" customHeight="false" outlineLevel="0" collapsed="false">
      <c r="A383" s="192"/>
      <c r="B383" s="193"/>
      <c r="C383" s="194"/>
      <c r="D383" s="210" t="s">
        <v>491</v>
      </c>
      <c r="E383" s="288" t="n">
        <f aca="false">0.6*5.1+0.1</f>
        <v>3.16</v>
      </c>
      <c r="F383" s="197"/>
      <c r="G383" s="225"/>
      <c r="H383" s="199"/>
      <c r="I383" s="285"/>
      <c r="J383" s="286"/>
      <c r="L383" s="272"/>
    </row>
    <row r="384" customFormat="false" ht="12.75" hidden="false" customHeight="false" outlineLevel="0" collapsed="false">
      <c r="A384" s="192"/>
      <c r="B384" s="193"/>
      <c r="C384" s="194"/>
      <c r="D384" s="210" t="s">
        <v>492</v>
      </c>
      <c r="E384" s="288" t="n">
        <f aca="false">0.6*4.34+0.1</f>
        <v>2.704</v>
      </c>
      <c r="F384" s="197"/>
      <c r="G384" s="225"/>
      <c r="H384" s="199"/>
      <c r="I384" s="285"/>
      <c r="J384" s="286"/>
      <c r="L384" s="272"/>
    </row>
    <row r="385" customFormat="false" ht="25.5" hidden="false" customHeight="false" outlineLevel="0" collapsed="false">
      <c r="A385" s="211" t="n">
        <f aca="false">A382+1</f>
        <v>113</v>
      </c>
      <c r="B385" s="291" t="s">
        <v>493</v>
      </c>
      <c r="C385" s="205" t="s">
        <v>494</v>
      </c>
      <c r="D385" s="153" t="s">
        <v>495</v>
      </c>
      <c r="E385" s="154" t="s">
        <v>111</v>
      </c>
      <c r="F385" s="202" t="n">
        <f aca="false">SUM(E386:E389)</f>
        <v>39.5495</v>
      </c>
      <c r="G385" s="198"/>
      <c r="H385" s="157" t="n">
        <f aca="false">F385*G385</f>
        <v>0</v>
      </c>
      <c r="I385" s="8" t="s">
        <v>103</v>
      </c>
      <c r="J385" s="212"/>
      <c r="L385" s="12"/>
    </row>
    <row r="386" customFormat="false" ht="25.5" hidden="false" customHeight="false" outlineLevel="0" collapsed="false">
      <c r="A386" s="211"/>
      <c r="B386" s="193"/>
      <c r="C386" s="292" t="s">
        <v>496</v>
      </c>
      <c r="D386" s="210" t="s">
        <v>497</v>
      </c>
      <c r="E386" s="288" t="n">
        <f aca="false">(1.6+0.9)*1.2+(0.94*2+0.15)*1.2+0.15*0.94+0.1*(1.6+0.9)</f>
        <v>5.827</v>
      </c>
      <c r="F386" s="197"/>
      <c r="G386" s="225"/>
      <c r="H386" s="199"/>
      <c r="I386" s="285"/>
      <c r="J386" s="286"/>
      <c r="L386" s="272"/>
    </row>
    <row r="387" customFormat="false" ht="12.75" hidden="false" customHeight="false" outlineLevel="0" collapsed="false">
      <c r="A387" s="211"/>
      <c r="B387" s="193"/>
      <c r="C387" s="292" t="s">
        <v>498</v>
      </c>
      <c r="D387" s="210" t="s">
        <v>499</v>
      </c>
      <c r="E387" s="288" t="n">
        <f aca="false">(2.4+4.5)*1.5+(0.35+1)*0.6</f>
        <v>11.16</v>
      </c>
      <c r="F387" s="197"/>
      <c r="G387" s="225"/>
      <c r="H387" s="199"/>
      <c r="I387" s="285"/>
      <c r="J387" s="286"/>
      <c r="L387" s="272"/>
    </row>
    <row r="388" customFormat="false" ht="12.75" hidden="false" customHeight="false" outlineLevel="0" collapsed="false">
      <c r="A388" s="211"/>
      <c r="B388" s="193"/>
      <c r="C388" s="292" t="s">
        <v>496</v>
      </c>
      <c r="D388" s="210" t="s">
        <v>500</v>
      </c>
      <c r="E388" s="288" t="n">
        <f aca="false">0.6*1.64+1.36*1+0.15*1.33+0.19*0.6</f>
        <v>2.6575</v>
      </c>
      <c r="F388" s="197"/>
      <c r="G388" s="225"/>
      <c r="H388" s="199"/>
      <c r="I388" s="285"/>
      <c r="J388" s="286"/>
      <c r="L388" s="272"/>
    </row>
    <row r="389" customFormat="false" ht="12.75" hidden="false" customHeight="false" outlineLevel="0" collapsed="false">
      <c r="A389" s="211"/>
      <c r="B389" s="193"/>
      <c r="C389" s="292" t="s">
        <v>498</v>
      </c>
      <c r="D389" s="210" t="s">
        <v>501</v>
      </c>
      <c r="E389" s="204" t="n">
        <f aca="false">8.25*2.4+0.15*0.7</f>
        <v>19.905</v>
      </c>
      <c r="F389" s="197"/>
      <c r="G389" s="225"/>
      <c r="H389" s="199"/>
      <c r="I389" s="285"/>
      <c r="J389" s="286"/>
      <c r="L389" s="272"/>
    </row>
    <row r="390" customFormat="false" ht="25.5" hidden="false" customHeight="false" outlineLevel="0" collapsed="false">
      <c r="A390" s="211" t="n">
        <f aca="false">A385+1</f>
        <v>114</v>
      </c>
      <c r="B390" s="201" t="s">
        <v>502</v>
      </c>
      <c r="C390" s="205" t="s">
        <v>494</v>
      </c>
      <c r="D390" s="153" t="s">
        <v>503</v>
      </c>
      <c r="E390" s="154" t="s">
        <v>111</v>
      </c>
      <c r="F390" s="202" t="n">
        <f aca="false">+E391</f>
        <v>28.6885</v>
      </c>
      <c r="G390" s="198"/>
      <c r="H390" s="157" t="n">
        <f aca="false">F390*G390</f>
        <v>0</v>
      </c>
      <c r="I390" s="8" t="s">
        <v>103</v>
      </c>
      <c r="J390" s="212"/>
      <c r="L390" s="12"/>
    </row>
    <row r="391" customFormat="false" ht="25.5" hidden="false" customHeight="false" outlineLevel="0" collapsed="false">
      <c r="A391" s="211"/>
      <c r="B391" s="201"/>
      <c r="C391" s="205"/>
      <c r="D391" s="210" t="s">
        <v>504</v>
      </c>
      <c r="E391" s="288" t="n">
        <f aca="false">(2.09+1.1+1.04*2+0.1+3.95+1)*2.55-0.8*2.05+1.35*(1.6+0.9+0.15+2*0.1)+1.1*0.15</f>
        <v>28.6885</v>
      </c>
      <c r="F391" s="202"/>
      <c r="G391" s="225"/>
      <c r="H391" s="157"/>
      <c r="J391" s="212"/>
      <c r="L391" s="12"/>
    </row>
    <row r="392" customFormat="false" ht="12.75" hidden="false" customHeight="false" outlineLevel="0" collapsed="false">
      <c r="A392" s="211" t="n">
        <f aca="false">A390+1</f>
        <v>115</v>
      </c>
      <c r="B392" s="201" t="s">
        <v>505</v>
      </c>
      <c r="C392" s="152"/>
      <c r="D392" s="153" t="s">
        <v>506</v>
      </c>
      <c r="E392" s="154" t="s">
        <v>111</v>
      </c>
      <c r="F392" s="248" t="n">
        <f aca="false">+F382</f>
        <v>5.864</v>
      </c>
      <c r="G392" s="156"/>
      <c r="H392" s="157" t="n">
        <f aca="false">F392*G392</f>
        <v>0</v>
      </c>
      <c r="I392" s="8" t="s">
        <v>103</v>
      </c>
      <c r="J392" s="212"/>
      <c r="L392" s="12"/>
    </row>
    <row r="393" customFormat="false" ht="25.5" hidden="false" customHeight="false" outlineLevel="0" collapsed="false">
      <c r="A393" s="211" t="n">
        <f aca="false">A392+1</f>
        <v>116</v>
      </c>
      <c r="B393" s="201" t="s">
        <v>507</v>
      </c>
      <c r="C393" s="260" t="s">
        <v>508</v>
      </c>
      <c r="D393" s="261" t="s">
        <v>509</v>
      </c>
      <c r="E393" s="262" t="s">
        <v>111</v>
      </c>
      <c r="F393" s="263" t="n">
        <f aca="false">1.1*(E387+E389)</f>
        <v>34.1715</v>
      </c>
      <c r="G393" s="264"/>
      <c r="H393" s="265" t="n">
        <f aca="false">F393*G393</f>
        <v>0</v>
      </c>
      <c r="I393" s="8" t="s">
        <v>103</v>
      </c>
      <c r="J393" s="212"/>
      <c r="L393" s="266" t="s">
        <v>510</v>
      </c>
    </row>
    <row r="394" customFormat="false" ht="25.5" hidden="false" customHeight="false" outlineLevel="0" collapsed="false">
      <c r="A394" s="211" t="n">
        <f aca="false">A393+1</f>
        <v>117</v>
      </c>
      <c r="B394" s="201" t="s">
        <v>511</v>
      </c>
      <c r="C394" s="260" t="s">
        <v>508</v>
      </c>
      <c r="D394" s="261" t="s">
        <v>512</v>
      </c>
      <c r="E394" s="262" t="s">
        <v>111</v>
      </c>
      <c r="F394" s="263" t="n">
        <f aca="false">1.1*(E386+E388)</f>
        <v>9.33295</v>
      </c>
      <c r="G394" s="264"/>
      <c r="H394" s="265" t="n">
        <f aca="false">F394*G394</f>
        <v>0</v>
      </c>
      <c r="I394" s="8" t="s">
        <v>103</v>
      </c>
      <c r="J394" s="212"/>
      <c r="L394" s="266" t="s">
        <v>513</v>
      </c>
    </row>
    <row r="395" customFormat="false" ht="25.5" hidden="false" customHeight="false" outlineLevel="0" collapsed="false">
      <c r="A395" s="211" t="n">
        <f aca="false">A394+1</f>
        <v>118</v>
      </c>
      <c r="B395" s="201" t="s">
        <v>511</v>
      </c>
      <c r="C395" s="260" t="s">
        <v>508</v>
      </c>
      <c r="D395" s="261" t="s">
        <v>514</v>
      </c>
      <c r="E395" s="262" t="s">
        <v>111</v>
      </c>
      <c r="F395" s="263" t="n">
        <f aca="false">+F390*1.1</f>
        <v>31.55735</v>
      </c>
      <c r="G395" s="264"/>
      <c r="H395" s="265" t="n">
        <f aca="false">F395*G395</f>
        <v>0</v>
      </c>
      <c r="I395" s="8" t="s">
        <v>103</v>
      </c>
      <c r="J395" s="212"/>
      <c r="L395" s="293" t="s">
        <v>515</v>
      </c>
    </row>
    <row r="396" s="251" customFormat="true" ht="25.5" hidden="false" customHeight="false" outlineLevel="0" collapsed="false">
      <c r="A396" s="211" t="n">
        <f aca="false">A394+1</f>
        <v>118</v>
      </c>
      <c r="B396" s="201" t="s">
        <v>516</v>
      </c>
      <c r="C396" s="260" t="s">
        <v>517</v>
      </c>
      <c r="D396" s="261" t="s">
        <v>518</v>
      </c>
      <c r="E396" s="262" t="s">
        <v>111</v>
      </c>
      <c r="F396" s="263" t="n">
        <f aca="false">+(F382)*1.1</f>
        <v>6.4504</v>
      </c>
      <c r="G396" s="264"/>
      <c r="H396" s="265" t="n">
        <f aca="false">F396*G396</f>
        <v>0</v>
      </c>
      <c r="I396" s="8" t="s">
        <v>103</v>
      </c>
      <c r="J396" s="212"/>
      <c r="K396" s="10"/>
      <c r="L396" s="294" t="s">
        <v>510</v>
      </c>
    </row>
    <row r="397" customFormat="false" ht="12.75" hidden="false" customHeight="false" outlineLevel="0" collapsed="false">
      <c r="A397" s="211" t="n">
        <f aca="false">A396+1</f>
        <v>119</v>
      </c>
      <c r="B397" s="201" t="s">
        <v>519</v>
      </c>
      <c r="C397" s="152" t="s">
        <v>520</v>
      </c>
      <c r="D397" s="153" t="s">
        <v>521</v>
      </c>
      <c r="E397" s="154" t="s">
        <v>126</v>
      </c>
      <c r="F397" s="202" t="n">
        <f aca="false">+E399+E400+E401+E402</f>
        <v>68.7</v>
      </c>
      <c r="G397" s="156"/>
      <c r="H397" s="157" t="n">
        <f aca="false">F397*G397</f>
        <v>0</v>
      </c>
      <c r="I397" s="8" t="s">
        <v>103</v>
      </c>
      <c r="J397" s="212"/>
      <c r="L397" s="12"/>
    </row>
    <row r="398" customFormat="false" ht="25.5" hidden="false" customHeight="false" outlineLevel="0" collapsed="false">
      <c r="A398" s="211" t="n">
        <f aca="false">A397+1</f>
        <v>120</v>
      </c>
      <c r="B398" s="193" t="s">
        <v>522</v>
      </c>
      <c r="C398" s="278" t="s">
        <v>523</v>
      </c>
      <c r="D398" s="279" t="s">
        <v>524</v>
      </c>
      <c r="E398" s="275" t="s">
        <v>102</v>
      </c>
      <c r="F398" s="197" t="n">
        <f aca="false">CEILING(((E399+E400+E401+E402)*1.25),2.5)/2.5</f>
        <v>35</v>
      </c>
      <c r="G398" s="264"/>
      <c r="H398" s="277" t="n">
        <f aca="false">F398*G398</f>
        <v>0</v>
      </c>
      <c r="I398" s="81" t="s">
        <v>103</v>
      </c>
      <c r="J398" s="10"/>
      <c r="L398" s="266" t="s">
        <v>525</v>
      </c>
      <c r="U398" s="5"/>
      <c r="V398" s="5"/>
    </row>
    <row r="399" customFormat="false" ht="16.5" hidden="false" customHeight="false" outlineLevel="0" collapsed="false">
      <c r="A399" s="211"/>
      <c r="B399" s="193"/>
      <c r="C399" s="278"/>
      <c r="D399" s="210" t="s">
        <v>526</v>
      </c>
      <c r="E399" s="295" t="n">
        <f aca="false">6*2.4+0.9+1.6+2*0.94+0.15+3.95+8.25</f>
        <v>31.13</v>
      </c>
      <c r="F399" s="276"/>
      <c r="G399" s="296"/>
      <c r="H399" s="277"/>
      <c r="I399" s="81"/>
      <c r="J399" s="10"/>
      <c r="K399" s="266"/>
      <c r="L399" s="12"/>
      <c r="U399" s="5"/>
      <c r="V399" s="5"/>
    </row>
    <row r="400" customFormat="false" ht="16.5" hidden="false" customHeight="false" outlineLevel="0" collapsed="false">
      <c r="A400" s="211"/>
      <c r="B400" s="193"/>
      <c r="C400" s="278"/>
      <c r="D400" s="210" t="s">
        <v>527</v>
      </c>
      <c r="E400" s="295" t="n">
        <f aca="false">4*1.5+2*0.53+1.21+3.5+4.9</f>
        <v>16.67</v>
      </c>
      <c r="F400" s="276"/>
      <c r="G400" s="296"/>
      <c r="H400" s="277"/>
      <c r="I400" s="81"/>
      <c r="J400" s="10"/>
      <c r="K400" s="266"/>
      <c r="L400" s="12"/>
      <c r="U400" s="5"/>
      <c r="V400" s="5"/>
    </row>
    <row r="401" customFormat="false" ht="16.5" hidden="false" customHeight="false" outlineLevel="0" collapsed="false">
      <c r="A401" s="211"/>
      <c r="B401" s="193"/>
      <c r="C401" s="278"/>
      <c r="D401" s="210" t="s">
        <v>528</v>
      </c>
      <c r="E401" s="295" t="n">
        <f aca="false">3*2.4+1.7+1.8+8.4</f>
        <v>19.1</v>
      </c>
      <c r="F401" s="276"/>
      <c r="G401" s="296"/>
      <c r="H401" s="277"/>
      <c r="I401" s="81"/>
      <c r="J401" s="10"/>
      <c r="K401" s="266"/>
      <c r="L401" s="12"/>
      <c r="U401" s="5"/>
      <c r="V401" s="5"/>
    </row>
    <row r="402" customFormat="false" ht="16.5" hidden="false" customHeight="false" outlineLevel="0" collapsed="false">
      <c r="A402" s="211"/>
      <c r="B402" s="193"/>
      <c r="C402" s="278"/>
      <c r="D402" s="210" t="s">
        <v>529</v>
      </c>
      <c r="E402" s="295" t="n">
        <f aca="false">3*0.6</f>
        <v>1.8</v>
      </c>
      <c r="F402" s="276"/>
      <c r="G402" s="296"/>
      <c r="H402" s="277"/>
      <c r="I402" s="81"/>
      <c r="J402" s="10"/>
      <c r="L402" s="266"/>
      <c r="U402" s="5"/>
      <c r="V402" s="5"/>
    </row>
    <row r="403" customFormat="false" ht="12.75" hidden="false" customHeight="false" outlineLevel="0" collapsed="false">
      <c r="A403" s="211" t="n">
        <f aca="false">A398+1</f>
        <v>121</v>
      </c>
      <c r="B403" s="201" t="s">
        <v>530</v>
      </c>
      <c r="C403" s="205" t="s">
        <v>520</v>
      </c>
      <c r="D403" s="153" t="s">
        <v>531</v>
      </c>
      <c r="E403" s="154" t="s">
        <v>111</v>
      </c>
      <c r="F403" s="202" t="n">
        <f aca="false">2.4*(2*1.2+0.9)+2.4*(2*0.8+1.85)+0.15*((10.2+5.3+8.4)-(2*1.1+0.9)-(2*0.7+1.85))</f>
        <v>18.8325</v>
      </c>
      <c r="G403" s="198"/>
      <c r="H403" s="157" t="n">
        <f aca="false">F403*G403</f>
        <v>0</v>
      </c>
      <c r="I403" s="8" t="s">
        <v>103</v>
      </c>
      <c r="J403" s="212"/>
      <c r="L403" s="12"/>
    </row>
    <row r="404" customFormat="false" ht="16.5" hidden="false" customHeight="false" outlineLevel="0" collapsed="false">
      <c r="A404" s="211" t="n">
        <f aca="false">A403+1</f>
        <v>122</v>
      </c>
      <c r="B404" s="201" t="s">
        <v>532</v>
      </c>
      <c r="C404" s="297" t="s">
        <v>523</v>
      </c>
      <c r="D404" s="261" t="s">
        <v>533</v>
      </c>
      <c r="E404" s="262" t="s">
        <v>534</v>
      </c>
      <c r="F404" s="263" t="n">
        <f aca="false">+F403*2*2</f>
        <v>75.33</v>
      </c>
      <c r="G404" s="264"/>
      <c r="H404" s="265" t="n">
        <f aca="false">F404*G404</f>
        <v>0</v>
      </c>
      <c r="I404" s="8" t="s">
        <v>103</v>
      </c>
      <c r="J404" s="212"/>
      <c r="L404" s="266" t="s">
        <v>535</v>
      </c>
    </row>
    <row r="405" customFormat="false" ht="12.75" hidden="false" customHeight="false" outlineLevel="0" collapsed="false">
      <c r="A405" s="211" t="n">
        <f aca="false">A404+1</f>
        <v>123</v>
      </c>
      <c r="B405" s="201" t="s">
        <v>536</v>
      </c>
      <c r="C405" s="297"/>
      <c r="D405" s="153" t="s">
        <v>537</v>
      </c>
      <c r="E405" s="154" t="s">
        <v>126</v>
      </c>
      <c r="F405" s="202" t="n">
        <f aca="false">F406</f>
        <v>12</v>
      </c>
      <c r="G405" s="198"/>
      <c r="H405" s="157" t="n">
        <f aca="false">F405*G405</f>
        <v>0</v>
      </c>
      <c r="I405" s="8" t="s">
        <v>103</v>
      </c>
      <c r="J405" s="212"/>
      <c r="L405" s="12"/>
    </row>
    <row r="406" customFormat="false" ht="25.5" hidden="false" customHeight="false" outlineLevel="0" collapsed="false">
      <c r="A406" s="211" t="n">
        <f aca="false">A405+1</f>
        <v>124</v>
      </c>
      <c r="B406" s="201" t="n">
        <v>28355360</v>
      </c>
      <c r="C406" s="297" t="s">
        <v>523</v>
      </c>
      <c r="D406" s="261" t="s">
        <v>538</v>
      </c>
      <c r="E406" s="262" t="s">
        <v>126</v>
      </c>
      <c r="F406" s="263" t="n">
        <f aca="false">5*2.4</f>
        <v>12</v>
      </c>
      <c r="G406" s="264"/>
      <c r="H406" s="265" t="n">
        <f aca="false">F406*G406</f>
        <v>0</v>
      </c>
      <c r="I406" s="8" t="s">
        <v>103</v>
      </c>
      <c r="J406" s="212"/>
      <c r="L406" s="12"/>
    </row>
    <row r="407" customFormat="false" ht="25.5" hidden="false" customHeight="false" outlineLevel="0" collapsed="false">
      <c r="A407" s="211" t="n">
        <f aca="false">A406+1</f>
        <v>125</v>
      </c>
      <c r="B407" s="201" t="s">
        <v>539</v>
      </c>
      <c r="C407" s="205"/>
      <c r="D407" s="153" t="s">
        <v>540</v>
      </c>
      <c r="E407" s="154" t="s">
        <v>66</v>
      </c>
      <c r="F407" s="202" t="n">
        <v>1</v>
      </c>
      <c r="G407" s="198"/>
      <c r="H407" s="157" t="n">
        <f aca="false">F407*G407</f>
        <v>0</v>
      </c>
      <c r="I407" s="8" t="s">
        <v>103</v>
      </c>
      <c r="J407" s="212"/>
      <c r="L407" s="12"/>
    </row>
    <row r="408" customFormat="false" ht="12.75" hidden="false" customHeight="false" outlineLevel="0" collapsed="false">
      <c r="A408" s="211" t="n">
        <f aca="false">A407+1</f>
        <v>126</v>
      </c>
      <c r="B408" s="201" t="s">
        <v>541</v>
      </c>
      <c r="C408" s="297"/>
      <c r="D408" s="153" t="s">
        <v>542</v>
      </c>
      <c r="E408" s="154" t="s">
        <v>111</v>
      </c>
      <c r="F408" s="248" t="n">
        <f aca="false">+F409</f>
        <v>563.6688</v>
      </c>
      <c r="G408" s="156"/>
      <c r="H408" s="157" t="n">
        <f aca="false">F408*G408</f>
        <v>0</v>
      </c>
      <c r="I408" s="8" t="s">
        <v>103</v>
      </c>
      <c r="J408" s="212"/>
      <c r="L408" s="12"/>
    </row>
    <row r="409" customFormat="false" ht="12.75" hidden="false" customHeight="false" outlineLevel="0" collapsed="false">
      <c r="A409" s="211" t="n">
        <f aca="false">A408+1</f>
        <v>127</v>
      </c>
      <c r="B409" s="201" t="s">
        <v>543</v>
      </c>
      <c r="C409" s="297"/>
      <c r="D409" s="153" t="s">
        <v>544</v>
      </c>
      <c r="E409" s="154" t="s">
        <v>111</v>
      </c>
      <c r="F409" s="202" t="n">
        <f aca="false">+E410+E411</f>
        <v>563.6688</v>
      </c>
      <c r="G409" s="198"/>
      <c r="H409" s="157" t="n">
        <f aca="false">F409*G409</f>
        <v>0</v>
      </c>
      <c r="I409" s="8" t="s">
        <v>103</v>
      </c>
      <c r="J409" s="212"/>
      <c r="L409" s="12"/>
    </row>
    <row r="410" customFormat="false" ht="12.75" hidden="false" customHeight="false" outlineLevel="0" collapsed="false">
      <c r="A410" s="211"/>
      <c r="B410" s="201"/>
      <c r="C410" s="152"/>
      <c r="D410" s="273" t="s">
        <v>545</v>
      </c>
      <c r="E410" s="204" t="n">
        <f aca="false">+F335+F350</f>
        <v>417.5592</v>
      </c>
      <c r="F410" s="248"/>
      <c r="G410" s="225"/>
      <c r="H410" s="157"/>
      <c r="J410" s="212"/>
      <c r="L410" s="12"/>
    </row>
    <row r="411" customFormat="false" ht="12.75" hidden="false" customHeight="false" outlineLevel="0" collapsed="false">
      <c r="A411" s="211"/>
      <c r="B411" s="201"/>
      <c r="C411" s="152"/>
      <c r="D411" s="273" t="s">
        <v>546</v>
      </c>
      <c r="E411" s="204" t="n">
        <f aca="false">+F357</f>
        <v>146.1096</v>
      </c>
      <c r="F411" s="248"/>
      <c r="G411" s="225"/>
      <c r="H411" s="157"/>
      <c r="J411" s="212"/>
      <c r="L411" s="12"/>
    </row>
    <row r="412" customFormat="false" ht="12.75" hidden="false" customHeight="false" outlineLevel="0" collapsed="false">
      <c r="A412" s="211" t="n">
        <f aca="false">A409+1</f>
        <v>128</v>
      </c>
      <c r="B412" s="201" t="s">
        <v>547</v>
      </c>
      <c r="C412" s="152"/>
      <c r="D412" s="153" t="s">
        <v>548</v>
      </c>
      <c r="E412" s="154" t="s">
        <v>66</v>
      </c>
      <c r="F412" s="202" t="n">
        <v>1</v>
      </c>
      <c r="G412" s="198"/>
      <c r="H412" s="157" t="n">
        <f aca="false">F412*G412</f>
        <v>0</v>
      </c>
      <c r="I412" s="8" t="s">
        <v>103</v>
      </c>
      <c r="J412" s="212"/>
      <c r="L412" s="12"/>
    </row>
    <row r="413" s="12" customFormat="true" ht="25.5" hidden="false" customHeight="false" outlineLevel="0" collapsed="false">
      <c r="A413" s="211" t="n">
        <f aca="false">A412+1</f>
        <v>129</v>
      </c>
      <c r="B413" s="201" t="s">
        <v>549</v>
      </c>
      <c r="C413" s="205" t="s">
        <v>550</v>
      </c>
      <c r="D413" s="153" t="s">
        <v>551</v>
      </c>
      <c r="E413" s="154" t="s">
        <v>111</v>
      </c>
      <c r="F413" s="248" t="n">
        <f aca="false">1.66*3.2</f>
        <v>5.312</v>
      </c>
      <c r="G413" s="156"/>
      <c r="H413" s="157" t="n">
        <f aca="false">F413*G413</f>
        <v>0</v>
      </c>
      <c r="I413" s="8" t="s">
        <v>103</v>
      </c>
      <c r="J413" s="10"/>
      <c r="R413" s="298"/>
      <c r="V413" s="141"/>
    </row>
    <row r="414" s="12" customFormat="true" ht="12.75" hidden="false" customHeight="false" outlineLevel="0" collapsed="false">
      <c r="A414" s="211" t="n">
        <f aca="false">A413+1</f>
        <v>130</v>
      </c>
      <c r="B414" s="201" t="s">
        <v>552</v>
      </c>
      <c r="C414" s="205" t="s">
        <v>550</v>
      </c>
      <c r="D414" s="153" t="s">
        <v>553</v>
      </c>
      <c r="E414" s="154" t="s">
        <v>126</v>
      </c>
      <c r="F414" s="248" t="n">
        <v>1.66</v>
      </c>
      <c r="G414" s="156"/>
      <c r="H414" s="157" t="n">
        <f aca="false">F414*G414</f>
        <v>0</v>
      </c>
      <c r="I414" s="8" t="s">
        <v>103</v>
      </c>
      <c r="J414" s="10"/>
      <c r="R414" s="298"/>
      <c r="V414" s="141"/>
    </row>
    <row r="415" s="12" customFormat="true" ht="16.5" hidden="false" customHeight="false" outlineLevel="0" collapsed="false">
      <c r="A415" s="211" t="n">
        <f aca="false">A414+1</f>
        <v>131</v>
      </c>
      <c r="B415" s="201" t="s">
        <v>554</v>
      </c>
      <c r="C415" s="260" t="s">
        <v>555</v>
      </c>
      <c r="D415" s="261" t="s">
        <v>556</v>
      </c>
      <c r="E415" s="262" t="s">
        <v>102</v>
      </c>
      <c r="F415" s="263" t="n">
        <v>1</v>
      </c>
      <c r="G415" s="264"/>
      <c r="H415" s="265" t="n">
        <f aca="false">F415*G415</f>
        <v>0</v>
      </c>
      <c r="I415" s="8" t="s">
        <v>103</v>
      </c>
      <c r="J415" s="10"/>
      <c r="K415" s="266"/>
    </row>
    <row r="416" customFormat="false" ht="13.5" hidden="false" customHeight="false" outlineLevel="0" collapsed="false">
      <c r="A416" s="211" t="n">
        <f aca="false">A415+1</f>
        <v>132</v>
      </c>
      <c r="B416" s="201" t="s">
        <v>399</v>
      </c>
      <c r="C416" s="152"/>
      <c r="D416" s="299" t="s">
        <v>353</v>
      </c>
      <c r="E416" s="154" t="s">
        <v>354</v>
      </c>
      <c r="F416" s="202" t="n">
        <f aca="false">++H311+H312+H313+H315+H316+H331+H335+H350+H357+H361+H381+H393+H396+H394+H395+H398+H404+H406+H407+H408+H409+H412+H414</f>
        <v>0</v>
      </c>
      <c r="G416" s="269"/>
      <c r="H416" s="157" t="n">
        <f aca="false">F416*G416</f>
        <v>0</v>
      </c>
      <c r="I416" s="8" t="s">
        <v>103</v>
      </c>
      <c r="J416" s="212"/>
      <c r="L416" s="12"/>
    </row>
    <row r="417" customFormat="false" ht="13.5" hidden="false" customHeight="false" outlineLevel="0" collapsed="false">
      <c r="A417" s="211"/>
      <c r="B417" s="201"/>
      <c r="C417" s="152"/>
      <c r="D417" s="172" t="s">
        <v>95</v>
      </c>
      <c r="E417" s="173"/>
      <c r="F417" s="300"/>
      <c r="G417" s="175"/>
      <c r="H417" s="233" t="n">
        <f aca="false">SUBTOTAL(9,H302:H416)</f>
        <v>0</v>
      </c>
      <c r="J417" s="212"/>
      <c r="L417" s="12"/>
    </row>
    <row r="418" customFormat="false" ht="12.75" hidden="false" customHeight="false" outlineLevel="0" collapsed="false">
      <c r="A418" s="211"/>
      <c r="B418" s="201"/>
      <c r="C418" s="152"/>
      <c r="D418" s="301"/>
      <c r="E418" s="160"/>
      <c r="F418" s="92"/>
      <c r="H418" s="162"/>
      <c r="J418" s="212"/>
      <c r="L418" s="12"/>
    </row>
    <row r="419" customFormat="false" ht="16.5" hidden="false" customHeight="false" outlineLevel="0" collapsed="false">
      <c r="A419" s="211"/>
      <c r="B419" s="201" t="n">
        <v>24696470</v>
      </c>
      <c r="C419" s="302" t="s">
        <v>18</v>
      </c>
      <c r="D419" s="143" t="s">
        <v>557</v>
      </c>
      <c r="E419" s="236"/>
      <c r="F419" s="237"/>
      <c r="G419" s="238"/>
      <c r="H419" s="236"/>
      <c r="J419" s="8"/>
      <c r="L419" s="12"/>
    </row>
    <row r="420" customFormat="false" ht="87.75" hidden="false" customHeight="true" outlineLevel="0" collapsed="false">
      <c r="A420" s="211"/>
      <c r="B420" s="201"/>
      <c r="C420" s="303"/>
      <c r="D420" s="127" t="s">
        <v>558</v>
      </c>
      <c r="E420" s="127"/>
      <c r="F420" s="127"/>
      <c r="G420" s="284"/>
      <c r="H420" s="284"/>
      <c r="J420" s="8"/>
      <c r="L420" s="12"/>
    </row>
    <row r="421" customFormat="false" ht="12.75" hidden="false" customHeight="false" outlineLevel="0" collapsed="false">
      <c r="A421" s="211" t="n">
        <f aca="false">A416+1</f>
        <v>133</v>
      </c>
      <c r="B421" s="201" t="s">
        <v>559</v>
      </c>
      <c r="C421" s="205" t="s">
        <v>560</v>
      </c>
      <c r="D421" s="153" t="s">
        <v>561</v>
      </c>
      <c r="E421" s="154" t="s">
        <v>102</v>
      </c>
      <c r="F421" s="202" t="n">
        <f aca="false">+F432+F433+F434</f>
        <v>8</v>
      </c>
      <c r="G421" s="198"/>
      <c r="H421" s="157" t="n">
        <f aca="false">F421*G421</f>
        <v>0</v>
      </c>
      <c r="I421" s="8" t="s">
        <v>103</v>
      </c>
      <c r="J421" s="8"/>
      <c r="L421" s="12"/>
    </row>
    <row r="422" customFormat="false" ht="12.75" hidden="true" customHeight="false" outlineLevel="0" collapsed="false">
      <c r="A422" s="211"/>
      <c r="B422" s="201"/>
      <c r="C422" s="304"/>
      <c r="D422" s="305" t="s">
        <v>562</v>
      </c>
      <c r="E422" s="306"/>
      <c r="F422" s="307" t="n">
        <v>6590</v>
      </c>
      <c r="G422" s="198"/>
      <c r="H422" s="157"/>
      <c r="J422" s="8"/>
      <c r="L422" s="12"/>
    </row>
    <row r="423" customFormat="false" ht="12.75" hidden="true" customHeight="false" outlineLevel="0" collapsed="false">
      <c r="A423" s="211"/>
      <c r="B423" s="201"/>
      <c r="C423" s="304"/>
      <c r="D423" s="305" t="s">
        <v>563</v>
      </c>
      <c r="E423" s="306"/>
      <c r="F423" s="307" t="n">
        <f aca="false">5800*1.4</f>
        <v>8120</v>
      </c>
      <c r="G423" s="198"/>
      <c r="H423" s="157"/>
      <c r="J423" s="8"/>
      <c r="L423" s="12"/>
    </row>
    <row r="424" customFormat="false" ht="12.75" hidden="true" customHeight="false" outlineLevel="0" collapsed="false">
      <c r="A424" s="211"/>
      <c r="B424" s="201"/>
      <c r="C424" s="304"/>
      <c r="D424" s="305" t="s">
        <v>564</v>
      </c>
      <c r="E424" s="306"/>
      <c r="F424" s="308" t="n">
        <f aca="false">6012*1.4</f>
        <v>8416.8</v>
      </c>
      <c r="G424" s="198"/>
      <c r="H424" s="157"/>
      <c r="J424" s="8"/>
      <c r="L424" s="12"/>
    </row>
    <row r="425" customFormat="false" ht="12.75" hidden="true" customHeight="false" outlineLevel="0" collapsed="false">
      <c r="A425" s="211"/>
      <c r="B425" s="201"/>
      <c r="C425" s="304"/>
      <c r="D425" s="305" t="s">
        <v>565</v>
      </c>
      <c r="E425" s="306"/>
      <c r="F425" s="309" t="n">
        <f aca="false">6383*1.4</f>
        <v>8936.2</v>
      </c>
      <c r="G425" s="198"/>
      <c r="H425" s="157"/>
      <c r="J425" s="8"/>
      <c r="L425" s="12"/>
    </row>
    <row r="426" customFormat="false" ht="12.75" hidden="true" customHeight="false" outlineLevel="0" collapsed="false">
      <c r="A426" s="211"/>
      <c r="B426" s="201"/>
      <c r="C426" s="304"/>
      <c r="D426" s="305" t="s">
        <v>566</v>
      </c>
      <c r="E426" s="306"/>
      <c r="F426" s="309" t="n">
        <f aca="false">2*1770</f>
        <v>3540</v>
      </c>
      <c r="G426" s="198"/>
      <c r="H426" s="157"/>
      <c r="J426" s="8"/>
      <c r="L426" s="12"/>
    </row>
    <row r="427" customFormat="false" ht="16.5" hidden="true" customHeight="false" outlineLevel="0" collapsed="false">
      <c r="A427" s="91"/>
      <c r="B427" s="213"/>
      <c r="C427" s="310"/>
      <c r="D427" s="305" t="s">
        <v>567</v>
      </c>
      <c r="E427" s="262"/>
      <c r="F427" s="309" t="n">
        <v>930</v>
      </c>
      <c r="G427" s="264"/>
      <c r="H427" s="265"/>
      <c r="J427" s="8"/>
      <c r="L427" s="266"/>
    </row>
    <row r="428" customFormat="false" ht="16.5" hidden="true" customHeight="false" outlineLevel="0" collapsed="false">
      <c r="A428" s="211"/>
      <c r="B428" s="201"/>
      <c r="C428" s="311"/>
      <c r="D428" s="305" t="s">
        <v>568</v>
      </c>
      <c r="E428" s="306"/>
      <c r="F428" s="309"/>
      <c r="G428" s="312"/>
      <c r="H428" s="265"/>
      <c r="J428" s="8"/>
      <c r="L428" s="313"/>
    </row>
    <row r="429" customFormat="false" ht="16.5" hidden="true" customHeight="false" outlineLevel="0" collapsed="false">
      <c r="A429" s="211"/>
      <c r="B429" s="201"/>
      <c r="C429" s="311"/>
      <c r="D429" s="305" t="s">
        <v>569</v>
      </c>
      <c r="E429" s="306"/>
      <c r="F429" s="314" t="n">
        <f aca="false">799+200</f>
        <v>999</v>
      </c>
      <c r="G429" s="312"/>
      <c r="H429" s="265"/>
      <c r="J429" s="8"/>
      <c r="L429" s="313"/>
    </row>
    <row r="430" customFormat="false" ht="16.5" hidden="true" customHeight="false" outlineLevel="0" collapsed="false">
      <c r="A430" s="211"/>
      <c r="B430" s="201"/>
      <c r="C430" s="311"/>
      <c r="D430" s="305" t="s">
        <v>570</v>
      </c>
      <c r="E430" s="306"/>
      <c r="F430" s="314" t="n">
        <f aca="false">980+200</f>
        <v>1180</v>
      </c>
      <c r="G430" s="312"/>
      <c r="H430" s="265"/>
      <c r="J430" s="8"/>
      <c r="L430" s="313"/>
    </row>
    <row r="431" customFormat="false" ht="16.5" hidden="true" customHeight="false" outlineLevel="0" collapsed="false">
      <c r="A431" s="211"/>
      <c r="B431" s="201"/>
      <c r="C431" s="311"/>
      <c r="D431" s="305" t="s">
        <v>571</v>
      </c>
      <c r="E431" s="306"/>
      <c r="F431" s="314" t="n">
        <v>200</v>
      </c>
      <c r="G431" s="312"/>
      <c r="H431" s="265"/>
      <c r="J431" s="8"/>
      <c r="L431" s="266"/>
    </row>
    <row r="432" customFormat="false" ht="38.25" hidden="false" customHeight="false" outlineLevel="0" collapsed="false">
      <c r="A432" s="211" t="n">
        <f aca="false">A421+1</f>
        <v>134</v>
      </c>
      <c r="B432" s="201" t="s">
        <v>572</v>
      </c>
      <c r="C432" s="260" t="s">
        <v>573</v>
      </c>
      <c r="D432" s="261" t="s">
        <v>574</v>
      </c>
      <c r="E432" s="262" t="s">
        <v>102</v>
      </c>
      <c r="F432" s="263" t="n">
        <v>3</v>
      </c>
      <c r="G432" s="264"/>
      <c r="H432" s="265" t="n">
        <f aca="false">F432*G432</f>
        <v>0</v>
      </c>
      <c r="I432" s="8" t="s">
        <v>103</v>
      </c>
      <c r="J432" s="8"/>
      <c r="L432" s="266" t="s">
        <v>575</v>
      </c>
    </row>
    <row r="433" customFormat="false" ht="25.5" hidden="false" customHeight="false" outlineLevel="0" collapsed="false">
      <c r="A433" s="211" t="n">
        <f aca="false">A432+1</f>
        <v>135</v>
      </c>
      <c r="B433" s="201" t="s">
        <v>576</v>
      </c>
      <c r="C433" s="260" t="s">
        <v>577</v>
      </c>
      <c r="D433" s="261" t="s">
        <v>578</v>
      </c>
      <c r="E433" s="262" t="s">
        <v>102</v>
      </c>
      <c r="F433" s="263" t="n">
        <v>2</v>
      </c>
      <c r="G433" s="264"/>
      <c r="H433" s="265" t="n">
        <f aca="false">F433*G433</f>
        <v>0</v>
      </c>
      <c r="I433" s="8" t="s">
        <v>103</v>
      </c>
      <c r="J433" s="8"/>
      <c r="L433" s="266"/>
    </row>
    <row r="434" customFormat="false" ht="25.5" hidden="false" customHeight="false" outlineLevel="0" collapsed="false">
      <c r="A434" s="211" t="n">
        <f aca="false">A433+1</f>
        <v>136</v>
      </c>
      <c r="B434" s="201" t="s">
        <v>579</v>
      </c>
      <c r="C434" s="260" t="s">
        <v>580</v>
      </c>
      <c r="D434" s="261" t="s">
        <v>581</v>
      </c>
      <c r="E434" s="262" t="s">
        <v>102</v>
      </c>
      <c r="F434" s="263" t="n">
        <v>3</v>
      </c>
      <c r="G434" s="264"/>
      <c r="H434" s="265" t="n">
        <f aca="false">F434*G434</f>
        <v>0</v>
      </c>
      <c r="I434" s="8" t="s">
        <v>103</v>
      </c>
      <c r="J434" s="8"/>
      <c r="L434" s="266"/>
    </row>
    <row r="435" s="12" customFormat="true" ht="25.5" hidden="false" customHeight="false" outlineLevel="0" collapsed="false">
      <c r="A435" s="211" t="n">
        <f aca="false">A434+1</f>
        <v>137</v>
      </c>
      <c r="B435" s="201" t="s">
        <v>582</v>
      </c>
      <c r="C435" s="205" t="s">
        <v>583</v>
      </c>
      <c r="D435" s="153" t="s">
        <v>584</v>
      </c>
      <c r="E435" s="154" t="s">
        <v>102</v>
      </c>
      <c r="F435" s="202" t="n">
        <v>2</v>
      </c>
      <c r="G435" s="198"/>
      <c r="H435" s="157" t="n">
        <f aca="false">F435*G435</f>
        <v>0</v>
      </c>
      <c r="I435" s="8" t="s">
        <v>103</v>
      </c>
      <c r="J435" s="10"/>
    </row>
    <row r="436" s="12" customFormat="true" ht="16.5" hidden="false" customHeight="false" outlineLevel="0" collapsed="false">
      <c r="A436" s="211" t="n">
        <f aca="false">A435+1</f>
        <v>138</v>
      </c>
      <c r="B436" s="201" t="s">
        <v>554</v>
      </c>
      <c r="C436" s="260" t="s">
        <v>555</v>
      </c>
      <c r="D436" s="261" t="s">
        <v>585</v>
      </c>
      <c r="E436" s="262" t="s">
        <v>102</v>
      </c>
      <c r="F436" s="263" t="n">
        <v>2</v>
      </c>
      <c r="G436" s="264"/>
      <c r="H436" s="265" t="n">
        <f aca="false">F436*G436</f>
        <v>0</v>
      </c>
      <c r="I436" s="8" t="s">
        <v>103</v>
      </c>
      <c r="J436" s="10"/>
      <c r="K436" s="266"/>
      <c r="L436" s="266" t="s">
        <v>586</v>
      </c>
    </row>
    <row r="437" s="12" customFormat="true" ht="38.25" hidden="false" customHeight="false" outlineLevel="0" collapsed="false">
      <c r="A437" s="211" t="n">
        <f aca="false">A436+1</f>
        <v>139</v>
      </c>
      <c r="B437" s="201" t="s">
        <v>587</v>
      </c>
      <c r="C437" s="260" t="s">
        <v>555</v>
      </c>
      <c r="D437" s="261" t="s">
        <v>588</v>
      </c>
      <c r="E437" s="262" t="s">
        <v>102</v>
      </c>
      <c r="F437" s="263" t="n">
        <v>2</v>
      </c>
      <c r="G437" s="264"/>
      <c r="H437" s="265" t="n">
        <f aca="false">F437*G437</f>
        <v>0</v>
      </c>
      <c r="I437" s="8" t="s">
        <v>103</v>
      </c>
      <c r="J437" s="10"/>
      <c r="K437" s="10"/>
      <c r="L437" s="266"/>
    </row>
    <row r="438" s="12" customFormat="true" ht="16.5" hidden="true" customHeight="false" outlineLevel="0" collapsed="false">
      <c r="A438" s="211"/>
      <c r="B438" s="201"/>
      <c r="C438" s="311"/>
      <c r="D438" s="261" t="s">
        <v>2</v>
      </c>
      <c r="E438" s="262"/>
      <c r="F438" s="315" t="n">
        <f aca="false">+(F422+F425+F426+F427+F439+F440)*1.1</f>
        <v>36790.82</v>
      </c>
      <c r="G438" s="264"/>
      <c r="H438" s="265"/>
      <c r="I438" s="8"/>
      <c r="J438" s="10"/>
      <c r="K438" s="10"/>
      <c r="L438" s="266"/>
    </row>
    <row r="439" s="12" customFormat="true" ht="16.5" hidden="true" customHeight="false" outlineLevel="0" collapsed="false">
      <c r="A439" s="211"/>
      <c r="B439" s="201"/>
      <c r="C439" s="311"/>
      <c r="D439" s="305" t="s">
        <v>589</v>
      </c>
      <c r="E439" s="262"/>
      <c r="F439" s="309" t="n">
        <v>11850</v>
      </c>
      <c r="G439" s="264"/>
      <c r="H439" s="265"/>
      <c r="I439" s="8"/>
      <c r="J439" s="10"/>
      <c r="K439" s="10"/>
      <c r="L439" s="266"/>
    </row>
    <row r="440" s="12" customFormat="true" ht="16.5" hidden="true" customHeight="false" outlineLevel="0" collapsed="false">
      <c r="A440" s="211"/>
      <c r="B440" s="201"/>
      <c r="C440" s="311"/>
      <c r="D440" s="305" t="s">
        <v>590</v>
      </c>
      <c r="E440" s="262"/>
      <c r="F440" s="309" t="n">
        <v>1600</v>
      </c>
      <c r="G440" s="264"/>
      <c r="H440" s="265"/>
      <c r="I440" s="8"/>
      <c r="J440" s="10"/>
      <c r="K440" s="10"/>
      <c r="L440" s="266"/>
    </row>
    <row r="441" s="12" customFormat="true" ht="36" hidden="false" customHeight="true" outlineLevel="0" collapsed="false">
      <c r="A441" s="211" t="n">
        <f aca="false">A437+1</f>
        <v>140</v>
      </c>
      <c r="B441" s="201" t="s">
        <v>591</v>
      </c>
      <c r="C441" s="205" t="s">
        <v>592</v>
      </c>
      <c r="D441" s="153" t="s">
        <v>593</v>
      </c>
      <c r="E441" s="154" t="s">
        <v>102</v>
      </c>
      <c r="F441" s="202" t="n">
        <v>2</v>
      </c>
      <c r="G441" s="198"/>
      <c r="H441" s="157" t="n">
        <f aca="false">F441*G441</f>
        <v>0</v>
      </c>
      <c r="I441" s="8" t="s">
        <v>103</v>
      </c>
      <c r="J441" s="10"/>
      <c r="K441" s="10"/>
      <c r="L441" s="266" t="s">
        <v>594</v>
      </c>
    </row>
    <row r="442" customFormat="false" ht="38.25" hidden="false" customHeight="false" outlineLevel="0" collapsed="false">
      <c r="A442" s="211" t="n">
        <f aca="false">A441+1</f>
        <v>141</v>
      </c>
      <c r="B442" s="201" t="s">
        <v>595</v>
      </c>
      <c r="C442" s="152" t="s">
        <v>596</v>
      </c>
      <c r="D442" s="153" t="s">
        <v>597</v>
      </c>
      <c r="E442" s="154" t="s">
        <v>111</v>
      </c>
      <c r="F442" s="202" t="n">
        <f aca="false">(1.24*2.57)*2+(0.55+0.3)*(2*2.57+1.24)</f>
        <v>11.7966</v>
      </c>
      <c r="G442" s="198"/>
      <c r="H442" s="157" t="n">
        <f aca="false">F442*G442</f>
        <v>0</v>
      </c>
      <c r="I442" s="8" t="s">
        <v>103</v>
      </c>
      <c r="J442" s="8"/>
      <c r="L442" s="12"/>
    </row>
    <row r="443" s="12" customFormat="true" ht="25.5" hidden="false" customHeight="false" outlineLevel="0" collapsed="false">
      <c r="A443" s="211" t="n">
        <f aca="false">A442+1</f>
        <v>142</v>
      </c>
      <c r="B443" s="201" t="s">
        <v>554</v>
      </c>
      <c r="C443" s="297" t="s">
        <v>596</v>
      </c>
      <c r="D443" s="261" t="s">
        <v>598</v>
      </c>
      <c r="E443" s="262" t="s">
        <v>102</v>
      </c>
      <c r="F443" s="263" t="n">
        <v>1</v>
      </c>
      <c r="G443" s="264"/>
      <c r="H443" s="265" t="n">
        <f aca="false">F443*G443</f>
        <v>0</v>
      </c>
      <c r="I443" s="8" t="s">
        <v>103</v>
      </c>
      <c r="J443" s="10"/>
      <c r="K443" s="10"/>
      <c r="L443" s="266" t="s">
        <v>599</v>
      </c>
    </row>
    <row r="444" customFormat="false" ht="38.25" hidden="false" customHeight="false" outlineLevel="0" collapsed="false">
      <c r="A444" s="211" t="n">
        <f aca="false">A443+1</f>
        <v>143</v>
      </c>
      <c r="B444" s="201" t="s">
        <v>595</v>
      </c>
      <c r="C444" s="152" t="s">
        <v>600</v>
      </c>
      <c r="D444" s="153" t="s">
        <v>601</v>
      </c>
      <c r="E444" s="154" t="s">
        <v>111</v>
      </c>
      <c r="F444" s="202" t="n">
        <f aca="false">(1.24*2.57*2+(0.35+0.25)*(2*2.57+1.24))*2+(1.24*2.57*2+(0.6+0.3)*(2*2.57+1.24))</f>
        <v>32.5188</v>
      </c>
      <c r="G444" s="198"/>
      <c r="H444" s="157" t="n">
        <f aca="false">F444*G444</f>
        <v>0</v>
      </c>
      <c r="I444" s="8" t="s">
        <v>103</v>
      </c>
      <c r="J444" s="8"/>
      <c r="L444" s="12"/>
    </row>
    <row r="445" s="12" customFormat="true" ht="25.5" hidden="false" customHeight="false" outlineLevel="0" collapsed="false">
      <c r="A445" s="211" t="n">
        <f aca="false">A444+1</f>
        <v>144</v>
      </c>
      <c r="B445" s="201" t="s">
        <v>602</v>
      </c>
      <c r="C445" s="297" t="s">
        <v>600</v>
      </c>
      <c r="D445" s="261" t="s">
        <v>603</v>
      </c>
      <c r="E445" s="262" t="s">
        <v>102</v>
      </c>
      <c r="F445" s="263" t="n">
        <v>3</v>
      </c>
      <c r="G445" s="264"/>
      <c r="H445" s="265" t="n">
        <f aca="false">F445*G445</f>
        <v>0</v>
      </c>
      <c r="I445" s="8" t="s">
        <v>103</v>
      </c>
      <c r="J445" s="10"/>
      <c r="K445" s="10"/>
      <c r="L445" s="266" t="s">
        <v>599</v>
      </c>
    </row>
    <row r="446" s="12" customFormat="true" ht="25.5" hidden="false" customHeight="false" outlineLevel="0" collapsed="false">
      <c r="A446" s="211" t="n">
        <f aca="false">A445+1</f>
        <v>145</v>
      </c>
      <c r="B446" s="201" t="s">
        <v>604</v>
      </c>
      <c r="C446" s="152" t="s">
        <v>605</v>
      </c>
      <c r="D446" s="153" t="s">
        <v>606</v>
      </c>
      <c r="E446" s="154" t="s">
        <v>102</v>
      </c>
      <c r="F446" s="202" t="n">
        <v>1</v>
      </c>
      <c r="G446" s="198"/>
      <c r="H446" s="157" t="n">
        <f aca="false">F446*G446</f>
        <v>0</v>
      </c>
      <c r="I446" s="8" t="s">
        <v>103</v>
      </c>
      <c r="J446" s="10"/>
      <c r="K446" s="10"/>
      <c r="L446" s="266" t="s">
        <v>594</v>
      </c>
    </row>
    <row r="447" s="12" customFormat="true" ht="81.75" hidden="false" customHeight="true" outlineLevel="0" collapsed="false">
      <c r="A447" s="211" t="n">
        <f aca="false">A446+1</f>
        <v>146</v>
      </c>
      <c r="B447" s="201" t="s">
        <v>607</v>
      </c>
      <c r="C447" s="205" t="s">
        <v>608</v>
      </c>
      <c r="D447" s="316" t="s">
        <v>609</v>
      </c>
      <c r="E447" s="154" t="s">
        <v>111</v>
      </c>
      <c r="F447" s="202" t="n">
        <f aca="false">3*1.34*2.43+4*1.23*2.41+2*1.29*2.43+0.6*1.3+1.66*3.2</f>
        <v>33.9872</v>
      </c>
      <c r="G447" s="198"/>
      <c r="H447" s="157" t="n">
        <f aca="false">F447*G447</f>
        <v>0</v>
      </c>
      <c r="I447" s="8" t="s">
        <v>103</v>
      </c>
      <c r="J447" s="8"/>
      <c r="K447" s="10"/>
    </row>
    <row r="448" s="12" customFormat="true" ht="12.75" hidden="false" customHeight="false" outlineLevel="0" collapsed="false">
      <c r="A448" s="317" t="n">
        <f aca="false">A447+1</f>
        <v>147</v>
      </c>
      <c r="B448" s="201" t="s">
        <v>610</v>
      </c>
      <c r="C448" s="152"/>
      <c r="D448" s="195" t="s">
        <v>611</v>
      </c>
      <c r="E448" s="154" t="s">
        <v>102</v>
      </c>
      <c r="F448" s="202" t="n">
        <f aca="false">+F449</f>
        <v>38</v>
      </c>
      <c r="G448" s="198"/>
      <c r="H448" s="157" t="n">
        <f aca="false">F448*G448</f>
        <v>0</v>
      </c>
      <c r="I448" s="8" t="s">
        <v>103</v>
      </c>
      <c r="J448" s="10"/>
    </row>
    <row r="449" s="12" customFormat="true" ht="16.5" hidden="false" customHeight="false" outlineLevel="0" collapsed="false">
      <c r="A449" s="317" t="n">
        <f aca="false">A448+1</f>
        <v>148</v>
      </c>
      <c r="B449" s="201" t="s">
        <v>612</v>
      </c>
      <c r="C449" s="260"/>
      <c r="D449" s="318" t="s">
        <v>613</v>
      </c>
      <c r="E449" s="262" t="s">
        <v>102</v>
      </c>
      <c r="F449" s="263" t="n">
        <f aca="false">9*4+2</f>
        <v>38</v>
      </c>
      <c r="G449" s="264"/>
      <c r="H449" s="265" t="n">
        <f aca="false">F449*G449</f>
        <v>0</v>
      </c>
      <c r="I449" s="8" t="s">
        <v>103</v>
      </c>
      <c r="J449" s="10"/>
      <c r="K449" s="266"/>
      <c r="L449" s="12" t="s">
        <v>614</v>
      </c>
    </row>
    <row r="450" s="12" customFormat="true" ht="12.75" hidden="false" customHeight="false" outlineLevel="0" collapsed="false">
      <c r="A450" s="317" t="n">
        <f aca="false">A449+1</f>
        <v>149</v>
      </c>
      <c r="B450" s="201" t="s">
        <v>610</v>
      </c>
      <c r="C450" s="152"/>
      <c r="D450" s="195" t="s">
        <v>615</v>
      </c>
      <c r="E450" s="154" t="s">
        <v>102</v>
      </c>
      <c r="F450" s="202" t="n">
        <v>2</v>
      </c>
      <c r="G450" s="198"/>
      <c r="H450" s="157" t="n">
        <f aca="false">F450*G450</f>
        <v>0</v>
      </c>
      <c r="I450" s="8" t="s">
        <v>103</v>
      </c>
      <c r="J450" s="10"/>
    </row>
    <row r="451" s="12" customFormat="true" ht="45" hidden="false" customHeight="true" outlineLevel="0" collapsed="false">
      <c r="A451" s="317" t="n">
        <f aca="false">A450+1</f>
        <v>150</v>
      </c>
      <c r="B451" s="201" t="s">
        <v>554</v>
      </c>
      <c r="C451" s="260"/>
      <c r="D451" s="279" t="s">
        <v>616</v>
      </c>
      <c r="E451" s="262" t="s">
        <v>102</v>
      </c>
      <c r="F451" s="263" t="n">
        <v>1</v>
      </c>
      <c r="G451" s="264"/>
      <c r="H451" s="265" t="n">
        <f aca="false">F451*G451</f>
        <v>0</v>
      </c>
      <c r="I451" s="8" t="s">
        <v>103</v>
      </c>
      <c r="J451" s="10"/>
      <c r="K451" s="266"/>
    </row>
    <row r="452" s="12" customFormat="true" ht="25.5" hidden="false" customHeight="false" outlineLevel="0" collapsed="false">
      <c r="A452" s="317" t="n">
        <f aca="false">A451+1</f>
        <v>151</v>
      </c>
      <c r="B452" s="201" t="s">
        <v>602</v>
      </c>
      <c r="C452" s="260"/>
      <c r="D452" s="279" t="s">
        <v>617</v>
      </c>
      <c r="E452" s="262" t="s">
        <v>102</v>
      </c>
      <c r="F452" s="263" t="n">
        <v>1</v>
      </c>
      <c r="G452" s="264"/>
      <c r="H452" s="265" t="n">
        <f aca="false">F452*G452</f>
        <v>0</v>
      </c>
      <c r="I452" s="8" t="s">
        <v>103</v>
      </c>
      <c r="J452" s="10"/>
      <c r="K452" s="266"/>
      <c r="S452" s="12" t="s">
        <v>618</v>
      </c>
    </row>
    <row r="453" s="12" customFormat="true" ht="22.5" hidden="false" customHeight="true" outlineLevel="0" collapsed="false">
      <c r="A453" s="317" t="n">
        <f aca="false">A452+1</f>
        <v>152</v>
      </c>
      <c r="B453" s="201" t="s">
        <v>619</v>
      </c>
      <c r="C453" s="319" t="s">
        <v>454</v>
      </c>
      <c r="D453" s="153" t="s">
        <v>620</v>
      </c>
      <c r="E453" s="154" t="s">
        <v>111</v>
      </c>
      <c r="F453" s="202" t="n">
        <f aca="false">1.23*2.41+0.6*1.3</f>
        <v>3.7443</v>
      </c>
      <c r="G453" s="198"/>
      <c r="H453" s="157" t="n">
        <f aca="false">F453*G453</f>
        <v>0</v>
      </c>
      <c r="I453" s="8" t="s">
        <v>103</v>
      </c>
      <c r="J453" s="10"/>
    </row>
    <row r="454" s="12" customFormat="true" ht="25.5" hidden="false" customHeight="false" outlineLevel="0" collapsed="false">
      <c r="A454" s="317" t="n">
        <f aca="false">A453+1</f>
        <v>153</v>
      </c>
      <c r="B454" s="201" t="s">
        <v>621</v>
      </c>
      <c r="C454" s="152" t="s">
        <v>622</v>
      </c>
      <c r="D454" s="153" t="s">
        <v>623</v>
      </c>
      <c r="E454" s="154" t="s">
        <v>354</v>
      </c>
      <c r="F454" s="202" t="n">
        <f aca="false">G455+G457</f>
        <v>0</v>
      </c>
      <c r="G454" s="320"/>
      <c r="H454" s="157" t="n">
        <f aca="false">F454*G454</f>
        <v>0</v>
      </c>
      <c r="I454" s="8" t="s">
        <v>262</v>
      </c>
      <c r="J454" s="8"/>
      <c r="K454" s="10"/>
    </row>
    <row r="455" s="12" customFormat="true" ht="25.5" hidden="false" customHeight="false" outlineLevel="0" collapsed="false">
      <c r="A455" s="317" t="n">
        <f aca="false">A454+1</f>
        <v>154</v>
      </c>
      <c r="B455" s="201" t="s">
        <v>624</v>
      </c>
      <c r="C455" s="260" t="s">
        <v>625</v>
      </c>
      <c r="D455" s="261" t="s">
        <v>626</v>
      </c>
      <c r="E455" s="262" t="s">
        <v>66</v>
      </c>
      <c r="F455" s="321" t="n">
        <v>1</v>
      </c>
      <c r="G455" s="322"/>
      <c r="H455" s="265" t="n">
        <f aca="false">F455*G455</f>
        <v>0</v>
      </c>
      <c r="I455" s="8" t="s">
        <v>262</v>
      </c>
      <c r="J455" s="8"/>
      <c r="K455" s="10"/>
    </row>
    <row r="456" s="12" customFormat="true" ht="12.75" hidden="false" customHeight="false" outlineLevel="0" collapsed="false">
      <c r="A456" s="317" t="n">
        <f aca="false">A455+1</f>
        <v>155</v>
      </c>
      <c r="B456" s="201" t="s">
        <v>621</v>
      </c>
      <c r="C456" s="205" t="s">
        <v>622</v>
      </c>
      <c r="D456" s="153" t="s">
        <v>627</v>
      </c>
      <c r="E456" s="154" t="s">
        <v>66</v>
      </c>
      <c r="F456" s="202" t="n">
        <v>2</v>
      </c>
      <c r="G456" s="198"/>
      <c r="H456" s="157" t="n">
        <f aca="false">F456*G456</f>
        <v>0</v>
      </c>
      <c r="I456" s="8" t="s">
        <v>262</v>
      </c>
      <c r="J456" s="8"/>
      <c r="K456" s="10"/>
    </row>
    <row r="457" s="12" customFormat="true" ht="35.25" hidden="false" customHeight="true" outlineLevel="0" collapsed="false">
      <c r="A457" s="317" t="n">
        <f aca="false">A456+1</f>
        <v>156</v>
      </c>
      <c r="B457" s="201" t="s">
        <v>624</v>
      </c>
      <c r="C457" s="260" t="s">
        <v>625</v>
      </c>
      <c r="D457" s="261" t="s">
        <v>628</v>
      </c>
      <c r="E457" s="262" t="s">
        <v>66</v>
      </c>
      <c r="F457" s="321" t="n">
        <v>1</v>
      </c>
      <c r="G457" s="322"/>
      <c r="H457" s="265" t="n">
        <f aca="false">F457*G457</f>
        <v>0</v>
      </c>
      <c r="I457" s="8" t="s">
        <v>262</v>
      </c>
      <c r="J457" s="8"/>
      <c r="K457" s="10"/>
    </row>
    <row r="458" s="12" customFormat="true" ht="36" hidden="false" customHeight="true" outlineLevel="0" collapsed="false">
      <c r="A458" s="317" t="n">
        <f aca="false">A457+1</f>
        <v>157</v>
      </c>
      <c r="B458" s="259" t="s">
        <v>629</v>
      </c>
      <c r="C458" s="323" t="s">
        <v>625</v>
      </c>
      <c r="D458" s="318" t="s">
        <v>630</v>
      </c>
      <c r="E458" s="324" t="s">
        <v>102</v>
      </c>
      <c r="F458" s="321" t="n">
        <v>2</v>
      </c>
      <c r="G458" s="322"/>
      <c r="H458" s="220" t="n">
        <f aca="false">F458*G458</f>
        <v>0</v>
      </c>
      <c r="I458" s="325" t="s">
        <v>262</v>
      </c>
      <c r="J458" s="326"/>
      <c r="K458" s="10"/>
      <c r="L458" s="327" t="s">
        <v>631</v>
      </c>
      <c r="S458" s="266" t="s">
        <v>632</v>
      </c>
    </row>
    <row r="459" s="12" customFormat="true" ht="35.25" hidden="false" customHeight="true" outlineLevel="0" collapsed="false">
      <c r="A459" s="317" t="n">
        <f aca="false">A458+1</f>
        <v>158</v>
      </c>
      <c r="B459" s="259" t="s">
        <v>633</v>
      </c>
      <c r="C459" s="323" t="s">
        <v>625</v>
      </c>
      <c r="D459" s="318" t="s">
        <v>634</v>
      </c>
      <c r="E459" s="324" t="s">
        <v>102</v>
      </c>
      <c r="F459" s="321" t="n">
        <v>2</v>
      </c>
      <c r="G459" s="322"/>
      <c r="H459" s="220" t="n">
        <f aca="false">F459*G459</f>
        <v>0</v>
      </c>
      <c r="I459" s="325" t="s">
        <v>262</v>
      </c>
      <c r="J459" s="326"/>
      <c r="K459" s="10"/>
      <c r="L459" s="327" t="s">
        <v>635</v>
      </c>
      <c r="S459" s="266" t="s">
        <v>636</v>
      </c>
    </row>
    <row r="460" s="12" customFormat="true" ht="48" hidden="false" customHeight="true" outlineLevel="0" collapsed="false">
      <c r="A460" s="317" t="n">
        <f aca="false">A459+1</f>
        <v>159</v>
      </c>
      <c r="B460" s="259" t="s">
        <v>637</v>
      </c>
      <c r="C460" s="323" t="s">
        <v>638</v>
      </c>
      <c r="D460" s="318" t="s">
        <v>639</v>
      </c>
      <c r="E460" s="324" t="s">
        <v>102</v>
      </c>
      <c r="F460" s="321" t="n">
        <v>1</v>
      </c>
      <c r="G460" s="322"/>
      <c r="H460" s="220" t="n">
        <f aca="false">F460*G460</f>
        <v>0</v>
      </c>
      <c r="I460" s="325" t="s">
        <v>262</v>
      </c>
      <c r="J460" s="326"/>
      <c r="K460" s="10"/>
      <c r="L460" s="327" t="s">
        <v>640</v>
      </c>
      <c r="S460" s="266" t="s">
        <v>641</v>
      </c>
    </row>
    <row r="461" s="12" customFormat="true" ht="49.5" hidden="false" customHeight="true" outlineLevel="0" collapsed="false">
      <c r="A461" s="317" t="n">
        <f aca="false">A460+1</f>
        <v>160</v>
      </c>
      <c r="B461" s="259" t="s">
        <v>637</v>
      </c>
      <c r="C461" s="323" t="s">
        <v>642</v>
      </c>
      <c r="D461" s="318" t="s">
        <v>643</v>
      </c>
      <c r="E461" s="324" t="s">
        <v>102</v>
      </c>
      <c r="F461" s="321" t="n">
        <v>1</v>
      </c>
      <c r="G461" s="322"/>
      <c r="H461" s="220" t="n">
        <f aca="false">F461*G461</f>
        <v>0</v>
      </c>
      <c r="I461" s="325" t="s">
        <v>262</v>
      </c>
      <c r="J461" s="326"/>
      <c r="K461" s="10"/>
      <c r="L461" s="327" t="s">
        <v>644</v>
      </c>
      <c r="S461" s="266" t="s">
        <v>645</v>
      </c>
    </row>
    <row r="462" s="12" customFormat="true" ht="16.5" hidden="false" customHeight="false" outlineLevel="0" collapsed="false">
      <c r="A462" s="317" t="n">
        <f aca="false">A461+1</f>
        <v>161</v>
      </c>
      <c r="B462" s="259" t="s">
        <v>637</v>
      </c>
      <c r="C462" s="323" t="s">
        <v>642</v>
      </c>
      <c r="D462" s="318" t="s">
        <v>646</v>
      </c>
      <c r="E462" s="324" t="s">
        <v>66</v>
      </c>
      <c r="F462" s="321" t="n">
        <v>1</v>
      </c>
      <c r="G462" s="322"/>
      <c r="H462" s="220" t="n">
        <f aca="false">F462*G462</f>
        <v>0</v>
      </c>
      <c r="I462" s="8" t="s">
        <v>262</v>
      </c>
      <c r="J462" s="326"/>
      <c r="K462" s="10"/>
      <c r="L462" s="327" t="s">
        <v>647</v>
      </c>
      <c r="S462" s="266"/>
    </row>
    <row r="463" s="12" customFormat="true" ht="49.5" hidden="false" customHeight="true" outlineLevel="0" collapsed="false">
      <c r="A463" s="317" t="n">
        <f aca="false">A462+1</f>
        <v>162</v>
      </c>
      <c r="B463" s="259" t="s">
        <v>129</v>
      </c>
      <c r="C463" s="323" t="s">
        <v>638</v>
      </c>
      <c r="D463" s="318" t="s">
        <v>648</v>
      </c>
      <c r="E463" s="324" t="s">
        <v>102</v>
      </c>
      <c r="F463" s="321" t="n">
        <v>1</v>
      </c>
      <c r="G463" s="322"/>
      <c r="H463" s="220" t="n">
        <f aca="false">F463*G463</f>
        <v>0</v>
      </c>
      <c r="I463" s="325" t="s">
        <v>262</v>
      </c>
      <c r="J463" s="326"/>
      <c r="K463" s="10"/>
      <c r="L463" s="327" t="s">
        <v>649</v>
      </c>
      <c r="S463" s="266"/>
    </row>
    <row r="464" s="12" customFormat="true" ht="35.25" hidden="false" customHeight="true" outlineLevel="0" collapsed="false">
      <c r="A464" s="317" t="n">
        <f aca="false">A463+1</f>
        <v>163</v>
      </c>
      <c r="B464" s="259" t="s">
        <v>650</v>
      </c>
      <c r="C464" s="323" t="s">
        <v>638</v>
      </c>
      <c r="D464" s="318" t="s">
        <v>651</v>
      </c>
      <c r="E464" s="324" t="s">
        <v>102</v>
      </c>
      <c r="F464" s="321" t="n">
        <v>1</v>
      </c>
      <c r="G464" s="322"/>
      <c r="H464" s="220" t="n">
        <f aca="false">F464*G464</f>
        <v>0</v>
      </c>
      <c r="I464" s="325" t="s">
        <v>262</v>
      </c>
      <c r="J464" s="326"/>
      <c r="K464" s="10"/>
      <c r="L464" s="327" t="s">
        <v>652</v>
      </c>
      <c r="S464" s="266"/>
    </row>
    <row r="465" s="12" customFormat="true" ht="40.5" hidden="false" customHeight="true" outlineLevel="0" collapsed="false">
      <c r="A465" s="317" t="n">
        <f aca="false">A464+1</f>
        <v>164</v>
      </c>
      <c r="B465" s="259" t="s">
        <v>129</v>
      </c>
      <c r="C465" s="323" t="s">
        <v>638</v>
      </c>
      <c r="D465" s="328" t="s">
        <v>653</v>
      </c>
      <c r="E465" s="324" t="s">
        <v>102</v>
      </c>
      <c r="F465" s="321" t="n">
        <v>1</v>
      </c>
      <c r="G465" s="322"/>
      <c r="H465" s="220" t="n">
        <f aca="false">F465*G465</f>
        <v>0</v>
      </c>
      <c r="I465" s="325" t="s">
        <v>262</v>
      </c>
      <c r="J465" s="326"/>
      <c r="K465" s="10"/>
      <c r="L465" s="327" t="s">
        <v>654</v>
      </c>
      <c r="S465" s="266"/>
    </row>
    <row r="466" s="12" customFormat="true" ht="25.5" hidden="false" customHeight="false" outlineLevel="0" collapsed="false">
      <c r="A466" s="317" t="n">
        <f aca="false">A465+1</f>
        <v>165</v>
      </c>
      <c r="B466" s="201" t="s">
        <v>655</v>
      </c>
      <c r="C466" s="205" t="s">
        <v>454</v>
      </c>
      <c r="D466" s="153" t="s">
        <v>656</v>
      </c>
      <c r="E466" s="154" t="s">
        <v>102</v>
      </c>
      <c r="F466" s="202" t="n">
        <v>2</v>
      </c>
      <c r="G466" s="198"/>
      <c r="H466" s="157" t="n">
        <f aca="false">F466*G466</f>
        <v>0</v>
      </c>
      <c r="I466" s="8" t="s">
        <v>262</v>
      </c>
      <c r="J466" s="8"/>
      <c r="K466" s="10"/>
      <c r="L466" s="12" t="s">
        <v>657</v>
      </c>
    </row>
    <row r="467" s="12" customFormat="true" ht="13.5" hidden="false" customHeight="false" outlineLevel="0" collapsed="false">
      <c r="A467" s="211" t="n">
        <f aca="false">A466+1</f>
        <v>166</v>
      </c>
      <c r="B467" s="201" t="s">
        <v>399</v>
      </c>
      <c r="C467" s="152"/>
      <c r="D467" s="153" t="s">
        <v>400</v>
      </c>
      <c r="E467" s="329" t="s">
        <v>354</v>
      </c>
      <c r="F467" s="202" t="n">
        <f aca="false">+H432+H433+H434+H436+H437+H441+H443+H445+H446+H449+H451+H452+H455+H457+H458+H459+H460+H461+H466</f>
        <v>0</v>
      </c>
      <c r="G467" s="330"/>
      <c r="H467" s="331" t="n">
        <f aca="false">F467*G467</f>
        <v>0</v>
      </c>
      <c r="I467" s="8" t="s">
        <v>103</v>
      </c>
      <c r="J467" s="8"/>
      <c r="K467" s="10"/>
    </row>
    <row r="468" s="12" customFormat="true" ht="13.5" hidden="false" customHeight="false" outlineLevel="0" collapsed="false">
      <c r="A468" s="211"/>
      <c r="B468" s="201"/>
      <c r="C468" s="152"/>
      <c r="D468" s="172" t="s">
        <v>95</v>
      </c>
      <c r="E468" s="173"/>
      <c r="F468" s="300"/>
      <c r="G468" s="175"/>
      <c r="H468" s="233" t="n">
        <f aca="false">SUM(H421:H467)</f>
        <v>0</v>
      </c>
      <c r="I468" s="8"/>
      <c r="J468" s="8"/>
      <c r="K468" s="10"/>
      <c r="L468" s="11"/>
    </row>
    <row r="469" s="12" customFormat="true" ht="12.75" hidden="false" customHeight="false" outlineLevel="0" collapsed="false">
      <c r="A469" s="211"/>
      <c r="B469" s="201"/>
      <c r="C469" s="152"/>
      <c r="D469" s="301"/>
      <c r="E469" s="160"/>
      <c r="F469" s="92"/>
      <c r="G469" s="7"/>
      <c r="H469" s="162"/>
      <c r="I469" s="8"/>
      <c r="J469" s="8"/>
      <c r="K469" s="10"/>
      <c r="L469" s="12" t="s">
        <v>163</v>
      </c>
    </row>
    <row r="470" s="12" customFormat="true" ht="16.5" hidden="false" customHeight="false" outlineLevel="0" collapsed="false">
      <c r="A470" s="211"/>
      <c r="B470" s="201"/>
      <c r="C470" s="302" t="s">
        <v>19</v>
      </c>
      <c r="D470" s="143" t="s">
        <v>658</v>
      </c>
      <c r="E470" s="236"/>
      <c r="F470" s="237"/>
      <c r="G470" s="238"/>
      <c r="H470" s="236"/>
      <c r="I470" s="8"/>
      <c r="J470" s="8"/>
      <c r="K470" s="10"/>
    </row>
    <row r="471" s="12" customFormat="true" ht="99" hidden="false" customHeight="true" outlineLevel="0" collapsed="false">
      <c r="A471" s="211"/>
      <c r="B471" s="201"/>
      <c r="C471" s="142"/>
      <c r="D471" s="127" t="s">
        <v>558</v>
      </c>
      <c r="E471" s="127"/>
      <c r="F471" s="127"/>
      <c r="G471" s="284"/>
      <c r="H471" s="284"/>
      <c r="I471" s="8"/>
      <c r="J471" s="8"/>
      <c r="K471" s="10"/>
    </row>
    <row r="472" s="12" customFormat="true" ht="12.75" hidden="false" customHeight="false" outlineLevel="0" collapsed="false">
      <c r="A472" s="211" t="n">
        <f aca="false">A467+1</f>
        <v>167</v>
      </c>
      <c r="B472" s="252" t="s">
        <v>659</v>
      </c>
      <c r="C472" s="221" t="s">
        <v>622</v>
      </c>
      <c r="D472" s="153" t="s">
        <v>660</v>
      </c>
      <c r="E472" s="217" t="s">
        <v>534</v>
      </c>
      <c r="F472" s="248" t="n">
        <f aca="false">SUM(F473:F474)</f>
        <v>90.117</v>
      </c>
      <c r="G472" s="219"/>
      <c r="H472" s="220" t="n">
        <f aca="false">F472*G472</f>
        <v>0</v>
      </c>
      <c r="I472" s="255" t="s">
        <v>103</v>
      </c>
      <c r="J472" s="249"/>
      <c r="K472" s="10"/>
    </row>
    <row r="473" s="12" customFormat="true" ht="16.5" hidden="false" customHeight="false" outlineLevel="0" collapsed="false">
      <c r="A473" s="211" t="n">
        <f aca="false">A472+1</f>
        <v>168</v>
      </c>
      <c r="B473" s="332" t="n">
        <v>133301520000</v>
      </c>
      <c r="C473" s="333" t="s">
        <v>661</v>
      </c>
      <c r="D473" s="334" t="s">
        <v>662</v>
      </c>
      <c r="E473" s="335" t="s">
        <v>534</v>
      </c>
      <c r="F473" s="321" t="n">
        <f aca="false">4.47*11.1</f>
        <v>49.617</v>
      </c>
      <c r="G473" s="322"/>
      <c r="H473" s="336" t="n">
        <f aca="false">F473*G473</f>
        <v>0</v>
      </c>
      <c r="I473" s="255" t="s">
        <v>103</v>
      </c>
      <c r="J473" s="249"/>
      <c r="K473" s="10"/>
      <c r="L473" s="266"/>
    </row>
    <row r="474" s="12" customFormat="true" ht="16.5" hidden="false" customHeight="false" outlineLevel="0" collapsed="false">
      <c r="A474" s="211" t="n">
        <f aca="false">A473+1</f>
        <v>169</v>
      </c>
      <c r="B474" s="193" t="n">
        <v>13383315</v>
      </c>
      <c r="C474" s="333" t="s">
        <v>663</v>
      </c>
      <c r="D474" s="279" t="s">
        <v>664</v>
      </c>
      <c r="E474" s="335" t="s">
        <v>534</v>
      </c>
      <c r="F474" s="321" t="n">
        <f aca="false">8.1*5</f>
        <v>40.5</v>
      </c>
      <c r="G474" s="322"/>
      <c r="H474" s="336" t="n">
        <f aca="false">F474*G474</f>
        <v>0</v>
      </c>
      <c r="I474" s="255" t="s">
        <v>103</v>
      </c>
      <c r="J474" s="249"/>
      <c r="K474" s="10"/>
      <c r="L474" s="266" t="s">
        <v>665</v>
      </c>
    </row>
    <row r="475" s="12" customFormat="true" ht="12.75" hidden="false" customHeight="false" outlineLevel="0" collapsed="false">
      <c r="A475" s="211" t="n">
        <f aca="false">A474+1</f>
        <v>170</v>
      </c>
      <c r="B475" s="252" t="s">
        <v>666</v>
      </c>
      <c r="C475" s="216" t="s">
        <v>622</v>
      </c>
      <c r="D475" s="153" t="s">
        <v>667</v>
      </c>
      <c r="E475" s="217" t="s">
        <v>534</v>
      </c>
      <c r="F475" s="248" t="n">
        <f aca="false">+F476</f>
        <v>185.76</v>
      </c>
      <c r="G475" s="219"/>
      <c r="H475" s="220" t="n">
        <f aca="false">F475*G475</f>
        <v>0</v>
      </c>
      <c r="I475" s="255" t="s">
        <v>103</v>
      </c>
      <c r="J475" s="249"/>
      <c r="K475" s="10"/>
    </row>
    <row r="476" s="12" customFormat="true" ht="16.5" hidden="false" customHeight="false" outlineLevel="0" collapsed="false">
      <c r="A476" s="211" t="n">
        <f aca="false">A475+1</f>
        <v>171</v>
      </c>
      <c r="B476" s="193" t="n">
        <v>13383425</v>
      </c>
      <c r="C476" s="333" t="s">
        <v>668</v>
      </c>
      <c r="D476" s="279" t="s">
        <v>669</v>
      </c>
      <c r="E476" s="335" t="s">
        <v>534</v>
      </c>
      <c r="F476" s="321" t="n">
        <f aca="false">12.9*14.4</f>
        <v>185.76</v>
      </c>
      <c r="G476" s="322"/>
      <c r="H476" s="336" t="n">
        <f aca="false">F476*G476</f>
        <v>0</v>
      </c>
      <c r="I476" s="255" t="s">
        <v>103</v>
      </c>
      <c r="J476" s="249"/>
      <c r="K476" s="10"/>
      <c r="L476" s="266"/>
    </row>
    <row r="477" s="12" customFormat="true" ht="12.75" hidden="false" customHeight="false" outlineLevel="0" collapsed="false">
      <c r="A477" s="211" t="n">
        <f aca="false">A476+1</f>
        <v>172</v>
      </c>
      <c r="B477" s="201" t="s">
        <v>670</v>
      </c>
      <c r="C477" s="319" t="s">
        <v>622</v>
      </c>
      <c r="D477" s="153" t="s">
        <v>671</v>
      </c>
      <c r="E477" s="154" t="s">
        <v>111</v>
      </c>
      <c r="F477" s="248" t="n">
        <f aca="false">0.2*11.1+0.43*15.8+0.31*5</f>
        <v>10.564</v>
      </c>
      <c r="G477" s="156"/>
      <c r="H477" s="157" t="n">
        <f aca="false">F477*G477</f>
        <v>0</v>
      </c>
      <c r="I477" s="8" t="s">
        <v>103</v>
      </c>
      <c r="J477" s="8"/>
      <c r="K477" s="10"/>
    </row>
    <row r="478" s="12" customFormat="true" ht="13.5" hidden="false" customHeight="false" outlineLevel="0" collapsed="false">
      <c r="A478" s="211" t="n">
        <f aca="false">A477+1</f>
        <v>173</v>
      </c>
      <c r="B478" s="201" t="s">
        <v>399</v>
      </c>
      <c r="C478" s="152"/>
      <c r="D478" s="153" t="s">
        <v>400</v>
      </c>
      <c r="E478" s="329" t="s">
        <v>354</v>
      </c>
      <c r="F478" s="202" t="n">
        <f aca="false">H473+H474+H476+H477</f>
        <v>0</v>
      </c>
      <c r="G478" s="330"/>
      <c r="H478" s="331" t="n">
        <f aca="false">F478*G478</f>
        <v>0</v>
      </c>
      <c r="I478" s="8" t="s">
        <v>103</v>
      </c>
      <c r="J478" s="8"/>
      <c r="K478" s="10"/>
    </row>
    <row r="479" s="12" customFormat="true" ht="13.5" hidden="false" customHeight="false" outlineLevel="0" collapsed="false">
      <c r="A479" s="211"/>
      <c r="B479" s="201"/>
      <c r="C479" s="152"/>
      <c r="D479" s="172" t="s">
        <v>95</v>
      </c>
      <c r="E479" s="173"/>
      <c r="F479" s="300"/>
      <c r="G479" s="175"/>
      <c r="H479" s="233" t="n">
        <f aca="false">SUBTOTAL(9,H472:H478)</f>
        <v>0</v>
      </c>
      <c r="I479" s="8"/>
      <c r="J479" s="8"/>
      <c r="K479" s="10"/>
    </row>
    <row r="480" s="12" customFormat="true" ht="12.75" hidden="false" customHeight="false" outlineLevel="0" collapsed="false">
      <c r="A480" s="211"/>
      <c r="B480" s="193"/>
      <c r="C480" s="152"/>
      <c r="D480" s="301"/>
      <c r="E480" s="160"/>
      <c r="F480" s="92"/>
      <c r="G480" s="7"/>
      <c r="H480" s="162"/>
      <c r="I480" s="8"/>
      <c r="J480" s="8"/>
      <c r="K480" s="10"/>
    </row>
    <row r="481" s="12" customFormat="true" ht="31.5" hidden="false" customHeight="true" outlineLevel="0" collapsed="false">
      <c r="A481" s="211"/>
      <c r="B481" s="201"/>
      <c r="C481" s="302" t="s">
        <v>20</v>
      </c>
      <c r="D481" s="143" t="s">
        <v>672</v>
      </c>
      <c r="E481" s="236"/>
      <c r="F481" s="237"/>
      <c r="G481" s="238"/>
      <c r="H481" s="236"/>
      <c r="I481" s="8"/>
      <c r="J481" s="8"/>
      <c r="K481" s="10"/>
    </row>
    <row r="482" s="12" customFormat="true" ht="74.25" hidden="false" customHeight="true" outlineLevel="0" collapsed="false">
      <c r="A482" s="211"/>
      <c r="B482" s="201"/>
      <c r="C482" s="303"/>
      <c r="D482" s="127" t="s">
        <v>673</v>
      </c>
      <c r="E482" s="127"/>
      <c r="F482" s="127"/>
      <c r="G482" s="284"/>
      <c r="H482" s="284"/>
      <c r="I482" s="8"/>
      <c r="J482" s="8"/>
      <c r="K482" s="10"/>
    </row>
    <row r="483" s="12" customFormat="true" ht="16.5" hidden="false" customHeight="false" outlineLevel="0" collapsed="false">
      <c r="A483" s="317" t="n">
        <f aca="false">A478+1</f>
        <v>174</v>
      </c>
      <c r="B483" s="244" t="s">
        <v>674</v>
      </c>
      <c r="C483" s="205" t="s">
        <v>675</v>
      </c>
      <c r="D483" s="153" t="s">
        <v>676</v>
      </c>
      <c r="E483" s="154" t="s">
        <v>157</v>
      </c>
      <c r="F483" s="202" t="n">
        <f aca="false">(4.24+33.1+31.5+17.7+11.1+18)*0.025</f>
        <v>2.891</v>
      </c>
      <c r="G483" s="198"/>
      <c r="H483" s="157" t="n">
        <f aca="false">F483*G483</f>
        <v>0</v>
      </c>
      <c r="I483" s="242" t="s">
        <v>103</v>
      </c>
      <c r="J483" s="10"/>
      <c r="K483" s="10"/>
      <c r="L483" s="266"/>
    </row>
    <row r="484" s="12" customFormat="true" ht="12.75" hidden="false" customHeight="false" outlineLevel="0" collapsed="false">
      <c r="A484" s="317" t="n">
        <f aca="false">A483+1</f>
        <v>175</v>
      </c>
      <c r="B484" s="201" t="s">
        <v>677</v>
      </c>
      <c r="C484" s="319" t="s">
        <v>675</v>
      </c>
      <c r="D484" s="153" t="s">
        <v>678</v>
      </c>
      <c r="E484" s="154" t="s">
        <v>111</v>
      </c>
      <c r="F484" s="202" t="n">
        <f aca="false">4.24+33.1+31.5+17.7+11.1+18</f>
        <v>115.64</v>
      </c>
      <c r="G484" s="198"/>
      <c r="H484" s="157" t="n">
        <f aca="false">F484*G484</f>
        <v>0</v>
      </c>
      <c r="I484" s="242" t="s">
        <v>103</v>
      </c>
      <c r="J484" s="10"/>
    </row>
    <row r="485" s="12" customFormat="true" ht="16.5" hidden="false" customHeight="false" outlineLevel="0" collapsed="false">
      <c r="A485" s="317" t="n">
        <f aca="false">A484+1</f>
        <v>176</v>
      </c>
      <c r="B485" s="201" t="n">
        <v>28375705</v>
      </c>
      <c r="C485" s="319"/>
      <c r="D485" s="261" t="s">
        <v>679</v>
      </c>
      <c r="E485" s="262" t="s">
        <v>157</v>
      </c>
      <c r="F485" s="263" t="n">
        <f aca="false">(21.9+33.1+31.5+18+11.1)*0.08</f>
        <v>9.248</v>
      </c>
      <c r="G485" s="322"/>
      <c r="H485" s="265" t="n">
        <f aca="false">F485*G485</f>
        <v>0</v>
      </c>
      <c r="I485" s="8" t="s">
        <v>103</v>
      </c>
      <c r="J485" s="337"/>
      <c r="K485" s="266"/>
    </row>
    <row r="486" s="12" customFormat="true" ht="25.5" hidden="false" customHeight="false" outlineLevel="0" collapsed="false">
      <c r="A486" s="317" t="n">
        <f aca="false">A485+1</f>
        <v>177</v>
      </c>
      <c r="B486" s="201" t="s">
        <v>680</v>
      </c>
      <c r="C486" s="319" t="s">
        <v>675</v>
      </c>
      <c r="D486" s="153" t="s">
        <v>681</v>
      </c>
      <c r="E486" s="154" t="s">
        <v>111</v>
      </c>
      <c r="F486" s="202" t="n">
        <f aca="false">+F484*1.1</f>
        <v>127.204</v>
      </c>
      <c r="G486" s="198"/>
      <c r="H486" s="157" t="n">
        <f aca="false">F486*G486</f>
        <v>0</v>
      </c>
      <c r="I486" s="242" t="s">
        <v>103</v>
      </c>
      <c r="J486" s="10"/>
    </row>
    <row r="487" s="12" customFormat="true" ht="12.75" hidden="false" customHeight="false" outlineLevel="0" collapsed="false">
      <c r="A487" s="317" t="n">
        <f aca="false">A486+1</f>
        <v>178</v>
      </c>
      <c r="B487" s="201" t="s">
        <v>682</v>
      </c>
      <c r="C487" s="319" t="s">
        <v>675</v>
      </c>
      <c r="D487" s="153" t="s">
        <v>683</v>
      </c>
      <c r="E487" s="154" t="s">
        <v>157</v>
      </c>
      <c r="F487" s="202" t="n">
        <f aca="false">+E488</f>
        <v>5.78</v>
      </c>
      <c r="G487" s="198"/>
      <c r="H487" s="157" t="n">
        <f aca="false">F487*G487</f>
        <v>0</v>
      </c>
      <c r="I487" s="242" t="s">
        <v>103</v>
      </c>
      <c r="J487" s="337"/>
    </row>
    <row r="488" s="12" customFormat="true" ht="12.75" hidden="false" customHeight="false" outlineLevel="0" collapsed="false">
      <c r="A488" s="317"/>
      <c r="B488" s="201"/>
      <c r="C488" s="205"/>
      <c r="D488" s="261" t="s">
        <v>684</v>
      </c>
      <c r="E488" s="338" t="n">
        <f aca="false">(21.9+33.1+31.5+18+11.1)*0.05</f>
        <v>5.78</v>
      </c>
      <c r="F488" s="263"/>
      <c r="G488" s="264"/>
      <c r="H488" s="157"/>
      <c r="I488" s="242"/>
      <c r="J488" s="337"/>
    </row>
    <row r="489" s="12" customFormat="true" ht="25.5" hidden="false" customHeight="false" outlineLevel="0" collapsed="false">
      <c r="A489" s="317" t="n">
        <f aca="false">A487+1</f>
        <v>179</v>
      </c>
      <c r="B489" s="201" t="s">
        <v>685</v>
      </c>
      <c r="C489" s="319" t="s">
        <v>675</v>
      </c>
      <c r="D489" s="153" t="s">
        <v>686</v>
      </c>
      <c r="E489" s="154" t="s">
        <v>8</v>
      </c>
      <c r="F489" s="248" t="n">
        <f aca="false">+(21.9+33.1+31.5+18+11.1)*1.999/1000</f>
        <v>0.2310844</v>
      </c>
      <c r="G489" s="339"/>
      <c r="H489" s="157" t="n">
        <f aca="false">F489*G489</f>
        <v>0</v>
      </c>
      <c r="I489" s="242" t="s">
        <v>103</v>
      </c>
      <c r="J489" s="337"/>
    </row>
    <row r="490" s="12" customFormat="true" ht="12.75" hidden="false" customHeight="false" outlineLevel="0" collapsed="false">
      <c r="A490" s="317" t="n">
        <f aca="false">A489+1</f>
        <v>180</v>
      </c>
      <c r="B490" s="201" t="s">
        <v>687</v>
      </c>
      <c r="C490" s="152" t="s">
        <v>688</v>
      </c>
      <c r="D490" s="153" t="s">
        <v>689</v>
      </c>
      <c r="E490" s="154" t="s">
        <v>126</v>
      </c>
      <c r="F490" s="248" t="n">
        <f aca="false">31.3+24.6+23.2+22.9+18.1+15.1</f>
        <v>135.2</v>
      </c>
      <c r="G490" s="339"/>
      <c r="H490" s="157" t="n">
        <f aca="false">F490*G490</f>
        <v>0</v>
      </c>
      <c r="I490" s="242" t="s">
        <v>103</v>
      </c>
      <c r="J490" s="337"/>
    </row>
    <row r="491" s="12" customFormat="true" ht="12.75" hidden="false" customHeight="false" outlineLevel="0" collapsed="false">
      <c r="A491" s="317" t="n">
        <f aca="false">A490+1</f>
        <v>181</v>
      </c>
      <c r="B491" s="201" t="s">
        <v>690</v>
      </c>
      <c r="C491" s="319" t="s">
        <v>675</v>
      </c>
      <c r="D491" s="153" t="s">
        <v>691</v>
      </c>
      <c r="E491" s="154" t="s">
        <v>111</v>
      </c>
      <c r="F491" s="202" t="n">
        <f aca="false">+F484</f>
        <v>115.64</v>
      </c>
      <c r="G491" s="198"/>
      <c r="H491" s="157" t="n">
        <f aca="false">F491*G491</f>
        <v>0</v>
      </c>
      <c r="I491" s="8" t="s">
        <v>103</v>
      </c>
      <c r="J491" s="10"/>
    </row>
    <row r="492" s="12" customFormat="true" ht="25.5" hidden="false" customHeight="false" outlineLevel="0" collapsed="false">
      <c r="A492" s="211" t="n">
        <f aca="false">A491+1</f>
        <v>182</v>
      </c>
      <c r="B492" s="201" t="s">
        <v>692</v>
      </c>
      <c r="C492" s="319" t="s">
        <v>693</v>
      </c>
      <c r="D492" s="153" t="s">
        <v>694</v>
      </c>
      <c r="E492" s="154" t="s">
        <v>111</v>
      </c>
      <c r="F492" s="202" t="n">
        <f aca="false">8.5+3.3+4.5+(16.3+9.5+7.8-3*0.8)*0.15</f>
        <v>20.98</v>
      </c>
      <c r="G492" s="198"/>
      <c r="H492" s="157" t="n">
        <f aca="false">F492*G492</f>
        <v>0</v>
      </c>
      <c r="I492" s="8" t="s">
        <v>103</v>
      </c>
      <c r="J492" s="8"/>
      <c r="K492" s="10"/>
    </row>
    <row r="493" s="12" customFormat="true" ht="27" hidden="false" customHeight="false" outlineLevel="0" collapsed="false">
      <c r="A493" s="211" t="n">
        <f aca="false">A492+1</f>
        <v>183</v>
      </c>
      <c r="B493" s="201" t="s">
        <v>532</v>
      </c>
      <c r="C493" s="297" t="s">
        <v>695</v>
      </c>
      <c r="D493" s="261" t="s">
        <v>696</v>
      </c>
      <c r="E493" s="262" t="s">
        <v>534</v>
      </c>
      <c r="F493" s="276" t="n">
        <f aca="false">1.5*F492*2</f>
        <v>62.94</v>
      </c>
      <c r="G493" s="322"/>
      <c r="H493" s="265" t="n">
        <f aca="false">F493*G493</f>
        <v>0</v>
      </c>
      <c r="I493" s="8" t="s">
        <v>103</v>
      </c>
      <c r="J493" s="8"/>
      <c r="K493" s="10"/>
    </row>
    <row r="494" s="12" customFormat="true" ht="12.75" hidden="false" customHeight="false" outlineLevel="0" collapsed="false">
      <c r="A494" s="211" t="n">
        <f aca="false">A493+1</f>
        <v>184</v>
      </c>
      <c r="B494" s="201" t="s">
        <v>536</v>
      </c>
      <c r="C494" s="152" t="s">
        <v>697</v>
      </c>
      <c r="D494" s="153" t="s">
        <v>537</v>
      </c>
      <c r="E494" s="154" t="s">
        <v>126</v>
      </c>
      <c r="F494" s="202" t="n">
        <f aca="false">F495</f>
        <v>31.2</v>
      </c>
      <c r="G494" s="198"/>
      <c r="H494" s="157" t="n">
        <f aca="false">F494*G494</f>
        <v>0</v>
      </c>
      <c r="I494" s="242" t="s">
        <v>103</v>
      </c>
      <c r="J494" s="242"/>
      <c r="K494" s="10"/>
    </row>
    <row r="495" s="12" customFormat="true" ht="25.5" hidden="false" customHeight="false" outlineLevel="0" collapsed="false">
      <c r="A495" s="211" t="n">
        <f aca="false">A494+1</f>
        <v>185</v>
      </c>
      <c r="B495" s="201" t="n">
        <v>28355360</v>
      </c>
      <c r="C495" s="297" t="s">
        <v>695</v>
      </c>
      <c r="D495" s="261" t="s">
        <v>698</v>
      </c>
      <c r="E495" s="262" t="s">
        <v>126</v>
      </c>
      <c r="F495" s="263" t="n">
        <f aca="false">16.3+9.5+7.8-3*0.8</f>
        <v>31.2</v>
      </c>
      <c r="G495" s="322"/>
      <c r="H495" s="265" t="n">
        <f aca="false">F495*G495</f>
        <v>0</v>
      </c>
      <c r="I495" s="8" t="s">
        <v>103</v>
      </c>
      <c r="J495" s="8"/>
      <c r="K495" s="10"/>
    </row>
    <row r="496" s="12" customFormat="true" ht="25.5" hidden="false" customHeight="false" outlineLevel="0" collapsed="false">
      <c r="A496" s="211" t="n">
        <f aca="false">A495+1</f>
        <v>186</v>
      </c>
      <c r="B496" s="201" t="s">
        <v>699</v>
      </c>
      <c r="C496" s="205" t="s">
        <v>700</v>
      </c>
      <c r="D496" s="153" t="s">
        <v>701</v>
      </c>
      <c r="E496" s="154" t="s">
        <v>111</v>
      </c>
      <c r="F496" s="202" t="n">
        <f aca="false">SUM(E497:E503)</f>
        <v>32.02</v>
      </c>
      <c r="G496" s="198"/>
      <c r="H496" s="157" t="n">
        <f aca="false">F496*G496</f>
        <v>0</v>
      </c>
      <c r="I496" s="8" t="s">
        <v>103</v>
      </c>
      <c r="J496" s="8"/>
      <c r="K496" s="10"/>
    </row>
    <row r="497" s="12" customFormat="true" ht="12.75" hidden="false" customHeight="false" outlineLevel="0" collapsed="false">
      <c r="A497" s="211"/>
      <c r="B497" s="201"/>
      <c r="C497" s="205"/>
      <c r="D497" s="210" t="s">
        <v>702</v>
      </c>
      <c r="E497" s="288" t="n">
        <v>4.2</v>
      </c>
      <c r="F497" s="202"/>
      <c r="G497" s="225"/>
      <c r="H497" s="157"/>
      <c r="I497" s="8"/>
      <c r="J497" s="8"/>
      <c r="K497" s="10"/>
    </row>
    <row r="498" s="12" customFormat="true" ht="12.75" hidden="false" customHeight="false" outlineLevel="0" collapsed="false">
      <c r="A498" s="211"/>
      <c r="B498" s="201"/>
      <c r="C498" s="205"/>
      <c r="D498" s="210" t="s">
        <v>703</v>
      </c>
      <c r="E498" s="288" t="n">
        <v>4.2</v>
      </c>
      <c r="F498" s="202"/>
      <c r="G498" s="225"/>
      <c r="H498" s="157"/>
      <c r="I498" s="8"/>
      <c r="J498" s="8"/>
      <c r="K498" s="10"/>
    </row>
    <row r="499" s="12" customFormat="true" ht="12.75" hidden="false" customHeight="false" outlineLevel="0" collapsed="false">
      <c r="A499" s="211"/>
      <c r="B499" s="201"/>
      <c r="C499" s="205"/>
      <c r="D499" s="210" t="s">
        <v>704</v>
      </c>
      <c r="E499" s="288" t="n">
        <f aca="false">8.5-(0.9*1.1)</f>
        <v>7.51</v>
      </c>
      <c r="F499" s="202"/>
      <c r="G499" s="225"/>
      <c r="H499" s="157"/>
      <c r="I499" s="8"/>
      <c r="J499" s="8"/>
      <c r="K499" s="10"/>
    </row>
    <row r="500" s="12" customFormat="true" ht="12.75" hidden="false" customHeight="false" outlineLevel="0" collapsed="false">
      <c r="A500" s="211"/>
      <c r="B500" s="201"/>
      <c r="C500" s="205"/>
      <c r="D500" s="210" t="s">
        <v>705</v>
      </c>
      <c r="E500" s="288" t="n">
        <f aca="false">1.2</f>
        <v>1.2</v>
      </c>
      <c r="F500" s="202"/>
      <c r="G500" s="225"/>
      <c r="H500" s="157"/>
      <c r="I500" s="8"/>
      <c r="J500" s="8"/>
      <c r="K500" s="10"/>
    </row>
    <row r="501" s="12" customFormat="true" ht="12.75" hidden="false" customHeight="false" outlineLevel="0" collapsed="false">
      <c r="A501" s="211"/>
      <c r="B501" s="201"/>
      <c r="C501" s="205"/>
      <c r="D501" s="210" t="s">
        <v>706</v>
      </c>
      <c r="E501" s="288" t="n">
        <v>8.3</v>
      </c>
      <c r="F501" s="202"/>
      <c r="G501" s="225"/>
      <c r="H501" s="157"/>
      <c r="I501" s="8"/>
      <c r="J501" s="8"/>
      <c r="K501" s="10"/>
    </row>
    <row r="502" s="12" customFormat="true" ht="12.75" hidden="false" customHeight="false" outlineLevel="0" collapsed="false">
      <c r="A502" s="211"/>
      <c r="B502" s="201"/>
      <c r="C502" s="205"/>
      <c r="D502" s="210" t="s">
        <v>707</v>
      </c>
      <c r="E502" s="288" t="n">
        <v>3.3</v>
      </c>
      <c r="F502" s="202"/>
      <c r="G502" s="225"/>
      <c r="H502" s="157"/>
      <c r="I502" s="8"/>
      <c r="J502" s="8"/>
      <c r="K502" s="10"/>
    </row>
    <row r="503" s="12" customFormat="true" ht="12.75" hidden="false" customHeight="false" outlineLevel="0" collapsed="false">
      <c r="A503" s="211"/>
      <c r="B503" s="201"/>
      <c r="C503" s="205"/>
      <c r="D503" s="210" t="s">
        <v>708</v>
      </c>
      <c r="E503" s="288" t="n">
        <f aca="false">4.5-(1.7*0.7)</f>
        <v>3.31</v>
      </c>
      <c r="F503" s="202"/>
      <c r="G503" s="225"/>
      <c r="H503" s="157"/>
      <c r="I503" s="8"/>
      <c r="J503" s="8"/>
      <c r="K503" s="10"/>
    </row>
    <row r="504" s="12" customFormat="true" ht="36.75" hidden="false" customHeight="true" outlineLevel="0" collapsed="false">
      <c r="A504" s="211" t="n">
        <f aca="false">A496+1</f>
        <v>187</v>
      </c>
      <c r="B504" s="201" t="s">
        <v>709</v>
      </c>
      <c r="C504" s="260" t="s">
        <v>710</v>
      </c>
      <c r="D504" s="261" t="s">
        <v>711</v>
      </c>
      <c r="E504" s="262" t="s">
        <v>111</v>
      </c>
      <c r="F504" s="263" t="n">
        <f aca="false">1.1*(E501+E502+E503)</f>
        <v>16.401</v>
      </c>
      <c r="G504" s="322"/>
      <c r="H504" s="265" t="n">
        <f aca="false">F504*G504</f>
        <v>0</v>
      </c>
      <c r="I504" s="8" t="s">
        <v>103</v>
      </c>
      <c r="J504" s="8"/>
      <c r="K504" s="337"/>
      <c r="L504" s="294" t="s">
        <v>712</v>
      </c>
    </row>
    <row r="505" s="12" customFormat="true" ht="41.25" hidden="false" customHeight="true" outlineLevel="0" collapsed="false">
      <c r="A505" s="211" t="n">
        <f aca="false">A504+1</f>
        <v>188</v>
      </c>
      <c r="B505" s="201" t="s">
        <v>709</v>
      </c>
      <c r="C505" s="260" t="s">
        <v>713</v>
      </c>
      <c r="D505" s="261" t="s">
        <v>714</v>
      </c>
      <c r="E505" s="262" t="s">
        <v>111</v>
      </c>
      <c r="F505" s="263" t="n">
        <f aca="false">1.1*(E497+E498+E499+E500)</f>
        <v>18.821</v>
      </c>
      <c r="G505" s="322"/>
      <c r="H505" s="265" t="n">
        <f aca="false">F505*G505</f>
        <v>0</v>
      </c>
      <c r="I505" s="8" t="s">
        <v>103</v>
      </c>
      <c r="J505" s="8"/>
      <c r="K505" s="337"/>
      <c r="L505" s="293" t="s">
        <v>515</v>
      </c>
    </row>
    <row r="506" s="12" customFormat="true" ht="12.75" hidden="false" customHeight="false" outlineLevel="0" collapsed="false">
      <c r="A506" s="211" t="n">
        <f aca="false">A505+1</f>
        <v>189</v>
      </c>
      <c r="B506" s="201" t="s">
        <v>715</v>
      </c>
      <c r="C506" s="152" t="s">
        <v>693</v>
      </c>
      <c r="D506" s="153" t="s">
        <v>716</v>
      </c>
      <c r="E506" s="154" t="s">
        <v>111</v>
      </c>
      <c r="F506" s="202" t="n">
        <f aca="false">3.3+4.5-(1.7*0.7)+4.3+1.2+4.2</f>
        <v>16.31</v>
      </c>
      <c r="G506" s="198"/>
      <c r="H506" s="157" t="n">
        <f aca="false">F506*G506</f>
        <v>0</v>
      </c>
      <c r="I506" s="8" t="s">
        <v>103</v>
      </c>
      <c r="J506" s="8"/>
      <c r="K506" s="10"/>
      <c r="L506" s="340"/>
    </row>
    <row r="507" s="12" customFormat="true" ht="12.75" hidden="false" customHeight="false" outlineLevel="0" collapsed="false">
      <c r="A507" s="211" t="n">
        <f aca="false">A506+1</f>
        <v>190</v>
      </c>
      <c r="B507" s="201" t="s">
        <v>717</v>
      </c>
      <c r="C507" s="152" t="s">
        <v>693</v>
      </c>
      <c r="D507" s="195" t="s">
        <v>718</v>
      </c>
      <c r="E507" s="154" t="s">
        <v>111</v>
      </c>
      <c r="F507" s="202" t="n">
        <f aca="false">+E499+E501</f>
        <v>15.81</v>
      </c>
      <c r="G507" s="198"/>
      <c r="H507" s="157" t="n">
        <f aca="false">F507*G507</f>
        <v>0</v>
      </c>
      <c r="I507" s="8" t="s">
        <v>103</v>
      </c>
      <c r="J507" s="8"/>
      <c r="K507" s="10"/>
      <c r="L507" s="340"/>
    </row>
    <row r="508" s="12" customFormat="true" ht="25.5" hidden="false" customHeight="false" outlineLevel="0" collapsed="false">
      <c r="A508" s="211" t="n">
        <f aca="false">A507+1</f>
        <v>191</v>
      </c>
      <c r="B508" s="201" t="s">
        <v>719</v>
      </c>
      <c r="C508" s="152" t="s">
        <v>720</v>
      </c>
      <c r="D508" s="153" t="s">
        <v>721</v>
      </c>
      <c r="E508" s="154" t="s">
        <v>126</v>
      </c>
      <c r="F508" s="202" t="n">
        <f aca="false">8.41-2*0.9-1.5+8.7-0.9*2+4.4-0.8+14.4-2*0.8-0.9</f>
        <v>27.51</v>
      </c>
      <c r="G508" s="198"/>
      <c r="H508" s="157" t="n">
        <f aca="false">F508*G508</f>
        <v>0</v>
      </c>
      <c r="I508" s="8" t="s">
        <v>103</v>
      </c>
      <c r="J508" s="8"/>
      <c r="K508" s="10"/>
      <c r="L508" s="340"/>
    </row>
    <row r="509" s="12" customFormat="true" ht="25.5" hidden="false" customHeight="false" outlineLevel="0" collapsed="false">
      <c r="A509" s="317" t="n">
        <f aca="false">A508+1</f>
        <v>192</v>
      </c>
      <c r="B509" s="201" t="s">
        <v>709</v>
      </c>
      <c r="C509" s="260" t="s">
        <v>722</v>
      </c>
      <c r="D509" s="261" t="s">
        <v>723</v>
      </c>
      <c r="E509" s="262" t="s">
        <v>102</v>
      </c>
      <c r="F509" s="276" t="n">
        <f aca="false">CEILING((((F508/0.6)/2)*1.2),1)/1</f>
        <v>28</v>
      </c>
      <c r="G509" s="322"/>
      <c r="H509" s="265" t="n">
        <f aca="false">F509*G509</f>
        <v>0</v>
      </c>
      <c r="I509" s="8" t="s">
        <v>103</v>
      </c>
      <c r="J509" s="10"/>
    </row>
    <row r="510" s="12" customFormat="true" ht="12.75" hidden="false" customHeight="false" outlineLevel="0" collapsed="false">
      <c r="A510" s="317" t="n">
        <f aca="false">A509+1</f>
        <v>193</v>
      </c>
      <c r="B510" s="201" t="s">
        <v>724</v>
      </c>
      <c r="C510" s="152"/>
      <c r="D510" s="153" t="s">
        <v>725</v>
      </c>
      <c r="E510" s="154" t="s">
        <v>126</v>
      </c>
      <c r="F510" s="202" t="n">
        <f aca="false">+F508</f>
        <v>27.51</v>
      </c>
      <c r="G510" s="198"/>
      <c r="H510" s="157" t="n">
        <f aca="false">F510*G510</f>
        <v>0</v>
      </c>
      <c r="I510" s="8" t="s">
        <v>103</v>
      </c>
      <c r="J510" s="10"/>
    </row>
    <row r="511" s="12" customFormat="true" ht="25.5" hidden="false" customHeight="false" outlineLevel="0" collapsed="false">
      <c r="A511" s="317" t="n">
        <f aca="false">A510+1</f>
        <v>194</v>
      </c>
      <c r="B511" s="201" t="s">
        <v>726</v>
      </c>
      <c r="C511" s="152" t="s">
        <v>688</v>
      </c>
      <c r="D511" s="153" t="s">
        <v>727</v>
      </c>
      <c r="E511" s="154" t="s">
        <v>66</v>
      </c>
      <c r="F511" s="202" t="n">
        <v>1</v>
      </c>
      <c r="G511" s="198"/>
      <c r="H511" s="157" t="n">
        <f aca="false">F511*G511</f>
        <v>0</v>
      </c>
      <c r="I511" s="8" t="s">
        <v>103</v>
      </c>
      <c r="J511" s="8"/>
      <c r="K511" s="10"/>
    </row>
    <row r="512" s="12" customFormat="true" ht="13.5" hidden="false" customHeight="false" outlineLevel="0" collapsed="false">
      <c r="A512" s="211" t="n">
        <f aca="false">A511+1</f>
        <v>195</v>
      </c>
      <c r="B512" s="201" t="s">
        <v>399</v>
      </c>
      <c r="C512" s="152"/>
      <c r="D512" s="153" t="s">
        <v>400</v>
      </c>
      <c r="E512" s="329" t="s">
        <v>354</v>
      </c>
      <c r="F512" s="202" t="n">
        <f aca="false">H483+H485+H486+H487+H489+H491+H493+H495+H505+H509+H511</f>
        <v>0</v>
      </c>
      <c r="G512" s="330"/>
      <c r="H512" s="331" t="n">
        <f aca="false">F512*G512</f>
        <v>0</v>
      </c>
      <c r="I512" s="8" t="s">
        <v>103</v>
      </c>
      <c r="J512" s="8"/>
      <c r="K512" s="10"/>
    </row>
    <row r="513" s="12" customFormat="true" ht="13.5" hidden="false" customHeight="false" outlineLevel="0" collapsed="false">
      <c r="A513" s="211"/>
      <c r="B513" s="201"/>
      <c r="C513" s="152"/>
      <c r="D513" s="172" t="s">
        <v>95</v>
      </c>
      <c r="E513" s="173"/>
      <c r="F513" s="300"/>
      <c r="G513" s="175"/>
      <c r="H513" s="233" t="n">
        <f aca="false">SUBTOTAL(9,H483:H512)</f>
        <v>0</v>
      </c>
      <c r="I513" s="8"/>
      <c r="J513" s="8"/>
      <c r="K513" s="10"/>
    </row>
    <row r="514" s="12" customFormat="true" ht="12.75" hidden="false" customHeight="false" outlineLevel="0" collapsed="false">
      <c r="A514" s="211"/>
      <c r="B514" s="201"/>
      <c r="C514" s="152"/>
      <c r="D514" s="301"/>
      <c r="E514" s="160"/>
      <c r="F514" s="92"/>
      <c r="G514" s="7"/>
      <c r="H514" s="162"/>
      <c r="I514" s="8"/>
      <c r="J514" s="8"/>
      <c r="K514" s="10"/>
    </row>
    <row r="515" s="12" customFormat="true" ht="16.5" hidden="false" customHeight="false" outlineLevel="0" collapsed="false">
      <c r="A515" s="211"/>
      <c r="B515" s="201"/>
      <c r="C515" s="302" t="s">
        <v>21</v>
      </c>
      <c r="D515" s="143" t="s">
        <v>728</v>
      </c>
      <c r="E515" s="236"/>
      <c r="F515" s="237"/>
      <c r="G515" s="238"/>
      <c r="H515" s="236"/>
      <c r="I515" s="8"/>
      <c r="J515" s="8"/>
      <c r="K515" s="10"/>
      <c r="S515" s="298"/>
      <c r="W515" s="141"/>
    </row>
    <row r="516" s="12" customFormat="true" ht="70.5" hidden="false" customHeight="true" outlineLevel="0" collapsed="false">
      <c r="A516" s="211"/>
      <c r="B516" s="201"/>
      <c r="C516" s="142"/>
      <c r="D516" s="341" t="s">
        <v>729</v>
      </c>
      <c r="E516" s="341"/>
      <c r="F516" s="341"/>
      <c r="G516" s="342"/>
      <c r="H516" s="342"/>
      <c r="I516" s="8"/>
      <c r="J516" s="8"/>
      <c r="K516" s="10"/>
    </row>
    <row r="517" s="12" customFormat="true" ht="16.5" hidden="false" customHeight="false" outlineLevel="0" collapsed="false">
      <c r="A517" s="317" t="n">
        <f aca="false">A512+1</f>
        <v>196</v>
      </c>
      <c r="B517" s="252" t="s">
        <v>730</v>
      </c>
      <c r="C517" s="152" t="s">
        <v>731</v>
      </c>
      <c r="D517" s="209" t="s">
        <v>732</v>
      </c>
      <c r="E517" s="217" t="s">
        <v>111</v>
      </c>
      <c r="F517" s="343" t="n">
        <f aca="false">+F518+3*F520</f>
        <v>165</v>
      </c>
      <c r="G517" s="219"/>
      <c r="H517" s="220" t="n">
        <f aca="false">F517*G517</f>
        <v>0</v>
      </c>
      <c r="I517" s="344" t="s">
        <v>103</v>
      </c>
      <c r="J517" s="10"/>
      <c r="K517" s="266"/>
    </row>
    <row r="518" s="12" customFormat="true" ht="16.5" hidden="false" customHeight="false" outlineLevel="0" collapsed="false">
      <c r="A518" s="211" t="n">
        <f aca="false">A517+1</f>
        <v>197</v>
      </c>
      <c r="B518" s="201" t="s">
        <v>733</v>
      </c>
      <c r="C518" s="205" t="s">
        <v>734</v>
      </c>
      <c r="D518" s="153" t="s">
        <v>735</v>
      </c>
      <c r="E518" s="153" t="s">
        <v>111</v>
      </c>
      <c r="F518" s="202" t="n">
        <f aca="false">27.8+3.2+16.8+13.1+11.1</f>
        <v>72</v>
      </c>
      <c r="G518" s="198"/>
      <c r="H518" s="157" t="n">
        <f aca="false">F518*G518</f>
        <v>0</v>
      </c>
      <c r="I518" s="8" t="s">
        <v>103</v>
      </c>
      <c r="J518" s="8"/>
      <c r="K518" s="10"/>
      <c r="L518" s="266" t="s">
        <v>736</v>
      </c>
    </row>
    <row r="519" s="12" customFormat="true" ht="25.5" hidden="false" customHeight="false" outlineLevel="0" collapsed="false">
      <c r="A519" s="211" t="n">
        <f aca="false">A518+1</f>
        <v>198</v>
      </c>
      <c r="B519" s="201" t="s">
        <v>737</v>
      </c>
      <c r="C519" s="260" t="s">
        <v>734</v>
      </c>
      <c r="D519" s="261" t="s">
        <v>738</v>
      </c>
      <c r="E519" s="262" t="s">
        <v>111</v>
      </c>
      <c r="F519" s="263" t="n">
        <f aca="false">1.1*F518</f>
        <v>79.2</v>
      </c>
      <c r="G519" s="322"/>
      <c r="H519" s="265" t="n">
        <f aca="false">F519*G519</f>
        <v>0</v>
      </c>
      <c r="I519" s="8" t="s">
        <v>103</v>
      </c>
      <c r="J519" s="8"/>
      <c r="K519" s="10"/>
      <c r="L519" s="266"/>
    </row>
    <row r="520" s="12" customFormat="true" ht="16.5" hidden="false" customHeight="false" outlineLevel="0" collapsed="false">
      <c r="A520" s="317" t="n">
        <f aca="false">A519+1</f>
        <v>199</v>
      </c>
      <c r="B520" s="252" t="s">
        <v>739</v>
      </c>
      <c r="C520" s="152" t="s">
        <v>740</v>
      </c>
      <c r="D520" s="209" t="s">
        <v>741</v>
      </c>
      <c r="E520" s="217" t="s">
        <v>111</v>
      </c>
      <c r="F520" s="343" t="n">
        <v>31</v>
      </c>
      <c r="G520" s="219"/>
      <c r="H520" s="220" t="n">
        <f aca="false">F520*G520</f>
        <v>0</v>
      </c>
      <c r="I520" s="344" t="s">
        <v>103</v>
      </c>
      <c r="J520" s="10"/>
      <c r="K520" s="266"/>
    </row>
    <row r="521" s="12" customFormat="true" ht="16.5" hidden="false" customHeight="false" outlineLevel="0" collapsed="false">
      <c r="A521" s="317" t="n">
        <f aca="false">A520+1</f>
        <v>200</v>
      </c>
      <c r="B521" s="252" t="s">
        <v>742</v>
      </c>
      <c r="C521" s="152" t="s">
        <v>740</v>
      </c>
      <c r="D521" s="209" t="s">
        <v>743</v>
      </c>
      <c r="E521" s="217" t="s">
        <v>111</v>
      </c>
      <c r="F521" s="343" t="n">
        <v>31</v>
      </c>
      <c r="G521" s="219"/>
      <c r="H521" s="220" t="n">
        <f aca="false">F521*G521</f>
        <v>0</v>
      </c>
      <c r="I521" s="344" t="s">
        <v>103</v>
      </c>
      <c r="J521" s="10"/>
      <c r="K521" s="266"/>
    </row>
    <row r="522" s="12" customFormat="true" ht="16.5" hidden="false" customHeight="false" outlineLevel="0" collapsed="false">
      <c r="A522" s="317" t="n">
        <f aca="false">A521+1</f>
        <v>201</v>
      </c>
      <c r="B522" s="252" t="s">
        <v>744</v>
      </c>
      <c r="C522" s="152" t="s">
        <v>740</v>
      </c>
      <c r="D522" s="209" t="s">
        <v>745</v>
      </c>
      <c r="E522" s="217" t="s">
        <v>111</v>
      </c>
      <c r="F522" s="343" t="n">
        <v>31</v>
      </c>
      <c r="G522" s="219"/>
      <c r="H522" s="220" t="n">
        <f aca="false">F522*G522</f>
        <v>0</v>
      </c>
      <c r="I522" s="344" t="s">
        <v>103</v>
      </c>
      <c r="J522" s="10"/>
      <c r="K522" s="266"/>
    </row>
    <row r="523" s="12" customFormat="true" ht="16.5" hidden="false" customHeight="false" outlineLevel="0" collapsed="false">
      <c r="A523" s="317" t="n">
        <f aca="false">A522+1</f>
        <v>202</v>
      </c>
      <c r="B523" s="252" t="s">
        <v>746</v>
      </c>
      <c r="C523" s="152" t="s">
        <v>731</v>
      </c>
      <c r="D523" s="209" t="s">
        <v>747</v>
      </c>
      <c r="E523" s="217" t="s">
        <v>111</v>
      </c>
      <c r="F523" s="343" t="n">
        <f aca="false">+F520+F518</f>
        <v>103</v>
      </c>
      <c r="G523" s="219"/>
      <c r="H523" s="220" t="n">
        <f aca="false">F523*G523</f>
        <v>0</v>
      </c>
      <c r="I523" s="344" t="s">
        <v>103</v>
      </c>
      <c r="J523" s="10"/>
      <c r="K523" s="266"/>
    </row>
    <row r="524" s="12" customFormat="true" ht="16.5" hidden="false" customHeight="false" outlineLevel="0" collapsed="false">
      <c r="A524" s="317" t="n">
        <f aca="false">A523+1</f>
        <v>203</v>
      </c>
      <c r="B524" s="252" t="s">
        <v>748</v>
      </c>
      <c r="C524" s="152" t="s">
        <v>740</v>
      </c>
      <c r="D524" s="209" t="s">
        <v>749</v>
      </c>
      <c r="E524" s="217" t="s">
        <v>66</v>
      </c>
      <c r="F524" s="343" t="n">
        <f aca="false">F520*0.4</f>
        <v>12.4</v>
      </c>
      <c r="G524" s="219"/>
      <c r="H524" s="220" t="n">
        <f aca="false">F524*G524</f>
        <v>0</v>
      </c>
      <c r="I524" s="344" t="s">
        <v>103</v>
      </c>
      <c r="J524" s="10"/>
      <c r="K524" s="266"/>
    </row>
    <row r="525" s="12" customFormat="true" ht="25.5" hidden="false" customHeight="false" outlineLevel="0" collapsed="false">
      <c r="A525" s="317" t="n">
        <f aca="false">A524+1</f>
        <v>204</v>
      </c>
      <c r="B525" s="252" t="s">
        <v>750</v>
      </c>
      <c r="C525" s="152" t="s">
        <v>731</v>
      </c>
      <c r="D525" s="209" t="s">
        <v>751</v>
      </c>
      <c r="E525" s="217" t="s">
        <v>111</v>
      </c>
      <c r="F525" s="343" t="n">
        <f aca="false">+F523</f>
        <v>103</v>
      </c>
      <c r="G525" s="219"/>
      <c r="H525" s="220" t="n">
        <f aca="false">F525*G525</f>
        <v>0</v>
      </c>
      <c r="I525" s="344" t="s">
        <v>103</v>
      </c>
      <c r="J525" s="10"/>
      <c r="K525" s="266"/>
    </row>
    <row r="526" s="12" customFormat="true" ht="25.5" hidden="false" customHeight="false" outlineLevel="0" collapsed="false">
      <c r="A526" s="317" t="n">
        <f aca="false">A525+1</f>
        <v>205</v>
      </c>
      <c r="B526" s="252" t="s">
        <v>752</v>
      </c>
      <c r="C526" s="152" t="s">
        <v>731</v>
      </c>
      <c r="D526" s="209" t="s">
        <v>753</v>
      </c>
      <c r="E526" s="217" t="s">
        <v>111</v>
      </c>
      <c r="F526" s="343" t="n">
        <f aca="false">+F525</f>
        <v>103</v>
      </c>
      <c r="G526" s="219"/>
      <c r="H526" s="220" t="n">
        <f aca="false">F526*G526</f>
        <v>0</v>
      </c>
      <c r="I526" s="344" t="s">
        <v>103</v>
      </c>
      <c r="J526" s="10"/>
      <c r="K526" s="266"/>
    </row>
    <row r="527" s="12" customFormat="true" ht="12.75" hidden="false" customHeight="false" outlineLevel="0" collapsed="false">
      <c r="A527" s="317" t="n">
        <f aca="false">A526+1</f>
        <v>206</v>
      </c>
      <c r="B527" s="201" t="s">
        <v>754</v>
      </c>
      <c r="C527" s="152" t="s">
        <v>755</v>
      </c>
      <c r="D527" s="209" t="s">
        <v>756</v>
      </c>
      <c r="E527" s="154" t="s">
        <v>126</v>
      </c>
      <c r="F527" s="343" t="n">
        <f aca="false">23.14-1.5-0.9+7.44-2*0.8-0.9+18.63-0.9+22.9-1.5*2+15-1.5-0.8+9.2-0.8+15.1-0.9</f>
        <v>98.61</v>
      </c>
      <c r="G527" s="156"/>
      <c r="H527" s="157" t="n">
        <f aca="false">F527*G527</f>
        <v>0</v>
      </c>
      <c r="I527" s="345" t="s">
        <v>103</v>
      </c>
      <c r="J527" s="345"/>
      <c r="K527" s="141"/>
    </row>
    <row r="528" s="12" customFormat="true" ht="16.5" hidden="false" customHeight="false" outlineLevel="0" collapsed="false">
      <c r="A528" s="211" t="n">
        <f aca="false">A527+1</f>
        <v>207</v>
      </c>
      <c r="B528" s="201" t="s">
        <v>757</v>
      </c>
      <c r="C528" s="260" t="s">
        <v>758</v>
      </c>
      <c r="D528" s="261" t="s">
        <v>759</v>
      </c>
      <c r="E528" s="262" t="s">
        <v>126</v>
      </c>
      <c r="F528" s="346" t="n">
        <f aca="false">1.1*F527</f>
        <v>108.471</v>
      </c>
      <c r="G528" s="322"/>
      <c r="H528" s="265" t="n">
        <f aca="false">F528*G528</f>
        <v>0</v>
      </c>
      <c r="I528" s="345" t="s">
        <v>103</v>
      </c>
      <c r="J528" s="345"/>
      <c r="K528" s="141"/>
      <c r="L528" s="266" t="s">
        <v>760</v>
      </c>
    </row>
    <row r="529" s="12" customFormat="true" ht="12.75" hidden="false" customHeight="false" outlineLevel="0" collapsed="false">
      <c r="A529" s="211" t="n">
        <f aca="false">A528+1</f>
        <v>208</v>
      </c>
      <c r="B529" s="201" t="s">
        <v>761</v>
      </c>
      <c r="C529" s="205" t="s">
        <v>762</v>
      </c>
      <c r="D529" s="209" t="s">
        <v>763</v>
      </c>
      <c r="E529" s="154" t="s">
        <v>126</v>
      </c>
      <c r="F529" s="202" t="n">
        <f aca="false">+F530</f>
        <v>3</v>
      </c>
      <c r="G529" s="198"/>
      <c r="H529" s="157" t="n">
        <f aca="false">F529*G529</f>
        <v>0</v>
      </c>
      <c r="I529" s="8" t="s">
        <v>103</v>
      </c>
      <c r="J529" s="8"/>
      <c r="K529" s="141"/>
    </row>
    <row r="530" s="12" customFormat="true" ht="25.5" hidden="false" customHeight="false" outlineLevel="0" collapsed="false">
      <c r="A530" s="211" t="n">
        <f aca="false">A529+1</f>
        <v>209</v>
      </c>
      <c r="B530" s="201" t="s">
        <v>764</v>
      </c>
      <c r="C530" s="260" t="s">
        <v>765</v>
      </c>
      <c r="D530" s="261" t="s">
        <v>766</v>
      </c>
      <c r="E530" s="262" t="s">
        <v>126</v>
      </c>
      <c r="F530" s="321" t="n">
        <f aca="false">2*0.8+2*0.7</f>
        <v>3</v>
      </c>
      <c r="G530" s="322"/>
      <c r="H530" s="265" t="n">
        <f aca="false">F530*G530</f>
        <v>0</v>
      </c>
      <c r="I530" s="345" t="s">
        <v>103</v>
      </c>
      <c r="J530" s="345"/>
      <c r="K530" s="141"/>
      <c r="L530" s="266" t="s">
        <v>767</v>
      </c>
    </row>
    <row r="531" s="12" customFormat="true" ht="13.5" hidden="false" customHeight="false" outlineLevel="0" collapsed="false">
      <c r="A531" s="211" t="n">
        <f aca="false">A530+1</f>
        <v>210</v>
      </c>
      <c r="B531" s="201" t="s">
        <v>399</v>
      </c>
      <c r="C531" s="152"/>
      <c r="D531" s="153" t="s">
        <v>400</v>
      </c>
      <c r="E531" s="329" t="s">
        <v>354</v>
      </c>
      <c r="F531" s="202" t="n">
        <f aca="false">+H519+H528+H530</f>
        <v>0</v>
      </c>
      <c r="G531" s="330"/>
      <c r="H531" s="331" t="n">
        <f aca="false">F531*G531</f>
        <v>0</v>
      </c>
      <c r="I531" s="8" t="s">
        <v>103</v>
      </c>
      <c r="J531" s="8"/>
      <c r="K531" s="10"/>
    </row>
    <row r="532" s="12" customFormat="true" ht="13.5" hidden="false" customHeight="false" outlineLevel="0" collapsed="false">
      <c r="A532" s="91"/>
      <c r="B532" s="213"/>
      <c r="C532" s="152"/>
      <c r="D532" s="172" t="s">
        <v>95</v>
      </c>
      <c r="E532" s="173"/>
      <c r="F532" s="300"/>
      <c r="G532" s="175"/>
      <c r="H532" s="233" t="n">
        <f aca="false">SUM(H517:H531)</f>
        <v>0</v>
      </c>
      <c r="I532" s="8"/>
      <c r="J532" s="8"/>
      <c r="K532" s="10"/>
    </row>
    <row r="533" s="12" customFormat="true" ht="12.75" hidden="false" customHeight="false" outlineLevel="0" collapsed="false">
      <c r="A533" s="211"/>
      <c r="B533" s="201"/>
      <c r="C533" s="152"/>
      <c r="D533" s="301"/>
      <c r="E533" s="160"/>
      <c r="F533" s="92"/>
      <c r="G533" s="7"/>
      <c r="H533" s="162"/>
      <c r="I533" s="8"/>
      <c r="J533" s="8"/>
      <c r="K533" s="10"/>
    </row>
    <row r="534" s="12" customFormat="true" ht="16.5" hidden="false" customHeight="false" outlineLevel="0" collapsed="false">
      <c r="A534" s="211"/>
      <c r="B534" s="201"/>
      <c r="C534" s="302" t="s">
        <v>23</v>
      </c>
      <c r="D534" s="143" t="s">
        <v>768</v>
      </c>
      <c r="E534" s="236"/>
      <c r="F534" s="237"/>
      <c r="G534" s="238"/>
      <c r="H534" s="236"/>
      <c r="I534" s="8"/>
      <c r="J534" s="8"/>
      <c r="K534" s="10"/>
    </row>
    <row r="535" s="12" customFormat="true" ht="12.75" hidden="false" customHeight="false" outlineLevel="0" collapsed="false">
      <c r="A535" s="211" t="n">
        <f aca="false">A531+1</f>
        <v>211</v>
      </c>
      <c r="B535" s="201" t="s">
        <v>769</v>
      </c>
      <c r="C535" s="205"/>
      <c r="D535" s="153" t="s">
        <v>770</v>
      </c>
      <c r="E535" s="154" t="s">
        <v>102</v>
      </c>
      <c r="F535" s="202" t="n">
        <v>6</v>
      </c>
      <c r="G535" s="198"/>
      <c r="H535" s="157" t="n">
        <f aca="false">F535*G535</f>
        <v>0</v>
      </c>
      <c r="I535" s="8" t="s">
        <v>103</v>
      </c>
      <c r="J535" s="8"/>
      <c r="K535" s="10"/>
      <c r="R535" s="347" t="n">
        <v>0.00156</v>
      </c>
      <c r="S535" s="251"/>
    </row>
    <row r="536" s="12" customFormat="true" ht="12.75" hidden="false" customHeight="false" outlineLevel="0" collapsed="false">
      <c r="A536" s="211" t="n">
        <f aca="false">A535+1</f>
        <v>212</v>
      </c>
      <c r="B536" s="201" t="s">
        <v>771</v>
      </c>
      <c r="C536" s="152"/>
      <c r="D536" s="153" t="s">
        <v>772</v>
      </c>
      <c r="E536" s="154" t="s">
        <v>66</v>
      </c>
      <c r="F536" s="202" t="n">
        <v>1</v>
      </c>
      <c r="G536" s="198"/>
      <c r="H536" s="157" t="n">
        <f aca="false">F536*G536</f>
        <v>0</v>
      </c>
      <c r="I536" s="8" t="s">
        <v>103</v>
      </c>
      <c r="J536" s="8"/>
      <c r="K536" s="10"/>
      <c r="R536" s="347"/>
      <c r="S536" s="251"/>
    </row>
    <row r="537" s="12" customFormat="true" ht="12.75" hidden="false" customHeight="false" outlineLevel="0" collapsed="false">
      <c r="A537" s="211" t="n">
        <f aca="false">A536+1</f>
        <v>213</v>
      </c>
      <c r="B537" s="201" t="s">
        <v>773</v>
      </c>
      <c r="C537" s="152"/>
      <c r="D537" s="153" t="s">
        <v>774</v>
      </c>
      <c r="E537" s="154" t="s">
        <v>66</v>
      </c>
      <c r="F537" s="202" t="n">
        <v>1</v>
      </c>
      <c r="G537" s="198"/>
      <c r="H537" s="157" t="n">
        <f aca="false">F537*G537</f>
        <v>0</v>
      </c>
      <c r="I537" s="8" t="s">
        <v>103</v>
      </c>
      <c r="J537" s="8"/>
      <c r="K537" s="10"/>
      <c r="R537" s="347" t="n">
        <f aca="false">0.002*F537</f>
        <v>0.002</v>
      </c>
      <c r="S537" s="251" t="s">
        <v>8</v>
      </c>
    </row>
    <row r="538" s="12" customFormat="true" ht="12.75" hidden="false" customHeight="false" outlineLevel="0" collapsed="false">
      <c r="A538" s="211" t="n">
        <f aca="false">A537+1</f>
        <v>214</v>
      </c>
      <c r="B538" s="201" t="s">
        <v>775</v>
      </c>
      <c r="C538" s="152"/>
      <c r="D538" s="153" t="s">
        <v>776</v>
      </c>
      <c r="E538" s="154" t="s">
        <v>102</v>
      </c>
      <c r="F538" s="202" t="n">
        <v>2</v>
      </c>
      <c r="G538" s="198"/>
      <c r="H538" s="157" t="n">
        <f aca="false">F538*G538</f>
        <v>0</v>
      </c>
      <c r="I538" s="8" t="s">
        <v>103</v>
      </c>
      <c r="J538" s="8"/>
      <c r="K538" s="10"/>
      <c r="R538" s="347" t="n">
        <v>0.08</v>
      </c>
      <c r="S538" s="251"/>
    </row>
    <row r="539" s="12" customFormat="true" ht="12.75" hidden="false" customHeight="false" outlineLevel="0" collapsed="false">
      <c r="A539" s="211" t="n">
        <f aca="false">A538+1</f>
        <v>215</v>
      </c>
      <c r="B539" s="201" t="s">
        <v>777</v>
      </c>
      <c r="C539" s="152"/>
      <c r="D539" s="153" t="s">
        <v>778</v>
      </c>
      <c r="E539" s="154" t="s">
        <v>102</v>
      </c>
      <c r="F539" s="202" t="n">
        <v>1</v>
      </c>
      <c r="G539" s="198"/>
      <c r="H539" s="157" t="n">
        <f aca="false">F539*G539</f>
        <v>0</v>
      </c>
      <c r="I539" s="8" t="s">
        <v>103</v>
      </c>
      <c r="J539" s="8"/>
      <c r="K539" s="10"/>
      <c r="R539" s="347" t="n">
        <f aca="false">0.01933*F539</f>
        <v>0.01933</v>
      </c>
      <c r="S539" s="251"/>
    </row>
    <row r="540" s="12" customFormat="true" ht="12.75" hidden="false" customHeight="false" outlineLevel="0" collapsed="false">
      <c r="A540" s="211" t="n">
        <f aca="false">A539+1</f>
        <v>216</v>
      </c>
      <c r="B540" s="201" t="s">
        <v>779</v>
      </c>
      <c r="C540" s="152"/>
      <c r="D540" s="153" t="s">
        <v>780</v>
      </c>
      <c r="E540" s="154" t="s">
        <v>102</v>
      </c>
      <c r="F540" s="202" t="n">
        <v>1</v>
      </c>
      <c r="G540" s="198"/>
      <c r="H540" s="157" t="n">
        <f aca="false">F540*G540</f>
        <v>0</v>
      </c>
      <c r="I540" s="8" t="s">
        <v>103</v>
      </c>
      <c r="J540" s="8"/>
      <c r="K540" s="10"/>
      <c r="R540" s="347" t="n">
        <f aca="false">0.01933*F540</f>
        <v>0.01933</v>
      </c>
      <c r="S540" s="251"/>
    </row>
    <row r="541" s="12" customFormat="true" ht="12.75" hidden="false" customHeight="false" outlineLevel="0" collapsed="false">
      <c r="A541" s="211" t="n">
        <f aca="false">A540+1</f>
        <v>217</v>
      </c>
      <c r="B541" s="201" t="s">
        <v>781</v>
      </c>
      <c r="C541" s="152"/>
      <c r="D541" s="153" t="s">
        <v>782</v>
      </c>
      <c r="E541" s="154" t="s">
        <v>102</v>
      </c>
      <c r="F541" s="248" t="n">
        <v>6</v>
      </c>
      <c r="G541" s="198"/>
      <c r="H541" s="157" t="n">
        <f aca="false">F541*G541</f>
        <v>0</v>
      </c>
      <c r="I541" s="8" t="s">
        <v>103</v>
      </c>
      <c r="J541" s="8"/>
      <c r="K541" s="10"/>
      <c r="R541" s="347"/>
      <c r="S541" s="251"/>
    </row>
    <row r="542" s="12" customFormat="true" ht="12.75" hidden="false" customHeight="false" outlineLevel="0" collapsed="false">
      <c r="A542" s="211" t="n">
        <f aca="false">A541+1</f>
        <v>218</v>
      </c>
      <c r="B542" s="201" t="s">
        <v>783</v>
      </c>
      <c r="C542" s="152"/>
      <c r="D542" s="195" t="s">
        <v>784</v>
      </c>
      <c r="E542" s="154" t="s">
        <v>102</v>
      </c>
      <c r="F542" s="248" t="n">
        <v>1</v>
      </c>
      <c r="G542" s="198"/>
      <c r="H542" s="157" t="n">
        <f aca="false">F542*G542</f>
        <v>0</v>
      </c>
      <c r="I542" s="8" t="s">
        <v>103</v>
      </c>
      <c r="J542" s="10"/>
      <c r="Q542" s="347" t="n">
        <v>0.035</v>
      </c>
      <c r="R542" s="251"/>
    </row>
    <row r="543" s="12" customFormat="true" ht="12.75" hidden="false" customHeight="false" outlineLevel="0" collapsed="false">
      <c r="A543" s="211" t="n">
        <f aca="false">A542+1</f>
        <v>219</v>
      </c>
      <c r="B543" s="201" t="s">
        <v>243</v>
      </c>
      <c r="C543" s="152"/>
      <c r="D543" s="153" t="s">
        <v>785</v>
      </c>
      <c r="E543" s="154" t="s">
        <v>8</v>
      </c>
      <c r="F543" s="248" t="n">
        <f aca="false">+R544</f>
        <v>0.12222</v>
      </c>
      <c r="G543" s="198"/>
      <c r="H543" s="157" t="n">
        <f aca="false">F543*G543</f>
        <v>0</v>
      </c>
      <c r="I543" s="8" t="s">
        <v>103</v>
      </c>
      <c r="J543" s="8"/>
      <c r="K543" s="10"/>
      <c r="R543" s="347"/>
      <c r="S543" s="251"/>
    </row>
    <row r="544" s="12" customFormat="true" ht="12.75" hidden="false" customHeight="false" outlineLevel="0" collapsed="false">
      <c r="A544" s="211" t="n">
        <f aca="false">A543+1</f>
        <v>220</v>
      </c>
      <c r="B544" s="201" t="s">
        <v>245</v>
      </c>
      <c r="C544" s="152"/>
      <c r="D544" s="153" t="s">
        <v>246</v>
      </c>
      <c r="E544" s="154" t="s">
        <v>8</v>
      </c>
      <c r="F544" s="248" t="n">
        <f aca="false">F543</f>
        <v>0.12222</v>
      </c>
      <c r="G544" s="198"/>
      <c r="H544" s="157" t="n">
        <f aca="false">F544*G544</f>
        <v>0</v>
      </c>
      <c r="I544" s="8" t="s">
        <v>103</v>
      </c>
      <c r="J544" s="8"/>
      <c r="K544" s="10"/>
      <c r="R544" s="347" t="n">
        <f aca="false">SUM(R535:R543)</f>
        <v>0.12222</v>
      </c>
      <c r="S544" s="251"/>
    </row>
    <row r="545" s="12" customFormat="true" ht="12.75" hidden="false" customHeight="false" outlineLevel="0" collapsed="false">
      <c r="A545" s="211" t="n">
        <f aca="false">A544+1</f>
        <v>221</v>
      </c>
      <c r="B545" s="201" t="s">
        <v>786</v>
      </c>
      <c r="C545" s="152"/>
      <c r="D545" s="153" t="s">
        <v>787</v>
      </c>
      <c r="E545" s="154" t="s">
        <v>8</v>
      </c>
      <c r="F545" s="248" t="n">
        <f aca="false">+F544*2</f>
        <v>0.24444</v>
      </c>
      <c r="G545" s="198"/>
      <c r="H545" s="157" t="n">
        <f aca="false">F545*G545</f>
        <v>0</v>
      </c>
      <c r="I545" s="8" t="s">
        <v>103</v>
      </c>
      <c r="J545" s="8"/>
      <c r="K545" s="10"/>
      <c r="R545" s="347"/>
      <c r="S545" s="251"/>
    </row>
    <row r="546" s="12" customFormat="true" ht="12.75" hidden="false" customHeight="false" outlineLevel="0" collapsed="false">
      <c r="A546" s="211" t="n">
        <f aca="false">A545+1</f>
        <v>222</v>
      </c>
      <c r="B546" s="201" t="s">
        <v>247</v>
      </c>
      <c r="C546" s="152"/>
      <c r="D546" s="153" t="s">
        <v>248</v>
      </c>
      <c r="E546" s="154" t="s">
        <v>8</v>
      </c>
      <c r="F546" s="248" t="n">
        <f aca="false">+F543</f>
        <v>0.12222</v>
      </c>
      <c r="G546" s="156"/>
      <c r="H546" s="157" t="n">
        <f aca="false">F546*G546</f>
        <v>0</v>
      </c>
      <c r="I546" s="8" t="s">
        <v>103</v>
      </c>
      <c r="J546" s="8"/>
      <c r="K546" s="10"/>
    </row>
    <row r="547" s="12" customFormat="true" ht="12.75" hidden="false" customHeight="false" outlineLevel="0" collapsed="false">
      <c r="A547" s="211" t="n">
        <f aca="false">A546+1</f>
        <v>223</v>
      </c>
      <c r="B547" s="201" t="s">
        <v>249</v>
      </c>
      <c r="C547" s="152"/>
      <c r="D547" s="153" t="s">
        <v>250</v>
      </c>
      <c r="E547" s="154" t="s">
        <v>8</v>
      </c>
      <c r="F547" s="248" t="n">
        <f aca="false">+F543</f>
        <v>0.12222</v>
      </c>
      <c r="G547" s="198"/>
      <c r="H547" s="157" t="n">
        <f aca="false">F547*G547</f>
        <v>0</v>
      </c>
      <c r="I547" s="8" t="s">
        <v>103</v>
      </c>
      <c r="J547" s="8"/>
      <c r="K547" s="10"/>
      <c r="R547" s="298"/>
    </row>
    <row r="548" s="12" customFormat="true" ht="12.75" hidden="false" customHeight="false" outlineLevel="0" collapsed="false">
      <c r="A548" s="211" t="n">
        <f aca="false">A547+1</f>
        <v>224</v>
      </c>
      <c r="B548" s="201" t="s">
        <v>788</v>
      </c>
      <c r="C548" s="152"/>
      <c r="D548" s="153" t="s">
        <v>789</v>
      </c>
      <c r="E548" s="154" t="s">
        <v>8</v>
      </c>
      <c r="F548" s="248" t="n">
        <f aca="false">+F543</f>
        <v>0.12222</v>
      </c>
      <c r="G548" s="198"/>
      <c r="H548" s="157" t="n">
        <f aca="false">F548*G548</f>
        <v>0</v>
      </c>
      <c r="I548" s="8" t="s">
        <v>103</v>
      </c>
      <c r="J548" s="8"/>
      <c r="K548" s="10"/>
      <c r="R548" s="298"/>
    </row>
    <row r="549" s="12" customFormat="true" ht="13.5" hidden="false" customHeight="false" outlineLevel="0" collapsed="false">
      <c r="A549" s="211" t="n">
        <f aca="false">A548+1</f>
        <v>225</v>
      </c>
      <c r="B549" s="201" t="s">
        <v>790</v>
      </c>
      <c r="C549" s="152"/>
      <c r="D549" s="153" t="s">
        <v>791</v>
      </c>
      <c r="E549" s="154" t="s">
        <v>8</v>
      </c>
      <c r="F549" s="248" t="n">
        <f aca="false">+F543</f>
        <v>0.12222</v>
      </c>
      <c r="G549" s="198"/>
      <c r="H549" s="157" t="n">
        <f aca="false">F549*G549</f>
        <v>0</v>
      </c>
      <c r="I549" s="8" t="s">
        <v>103</v>
      </c>
      <c r="J549" s="8"/>
      <c r="K549" s="10"/>
      <c r="R549" s="298"/>
    </row>
    <row r="550" s="12" customFormat="true" ht="15.75" hidden="false" customHeight="false" outlineLevel="0" collapsed="false">
      <c r="A550" s="211"/>
      <c r="B550" s="201"/>
      <c r="C550" s="152"/>
      <c r="D550" s="348" t="s">
        <v>95</v>
      </c>
      <c r="E550" s="349"/>
      <c r="F550" s="350"/>
      <c r="G550" s="351"/>
      <c r="H550" s="352" t="n">
        <f aca="false">SUM(H535:H549)</f>
        <v>0</v>
      </c>
      <c r="I550" s="8"/>
      <c r="J550" s="8"/>
      <c r="K550" s="10"/>
      <c r="R550" s="298"/>
    </row>
    <row r="551" s="12" customFormat="true" ht="12.75" hidden="false" customHeight="false" outlineLevel="0" collapsed="false">
      <c r="A551" s="211"/>
      <c r="B551" s="201"/>
      <c r="C551" s="152"/>
      <c r="D551" s="301"/>
      <c r="E551" s="160"/>
      <c r="F551" s="92"/>
      <c r="G551" s="7"/>
      <c r="H551" s="162"/>
      <c r="I551" s="8"/>
      <c r="J551" s="8"/>
      <c r="K551" s="10"/>
      <c r="R551" s="298"/>
    </row>
    <row r="552" s="12" customFormat="true" ht="16.5" hidden="false" customHeight="false" outlineLevel="0" collapsed="false">
      <c r="A552" s="211"/>
      <c r="B552" s="201"/>
      <c r="C552" s="302" t="s">
        <v>24</v>
      </c>
      <c r="D552" s="143" t="s">
        <v>792</v>
      </c>
      <c r="E552" s="236"/>
      <c r="F552" s="237"/>
      <c r="G552" s="238"/>
      <c r="H552" s="236"/>
      <c r="I552" s="8"/>
      <c r="J552" s="8"/>
      <c r="K552" s="10"/>
      <c r="R552" s="298"/>
    </row>
    <row r="553" s="12" customFormat="true" ht="63" hidden="false" customHeight="true" outlineLevel="0" collapsed="false">
      <c r="A553" s="211"/>
      <c r="B553" s="201"/>
      <c r="C553" s="142"/>
      <c r="D553" s="127" t="s">
        <v>793</v>
      </c>
      <c r="E553" s="127"/>
      <c r="F553" s="127"/>
      <c r="G553" s="271"/>
      <c r="H553" s="271"/>
      <c r="I553" s="8"/>
      <c r="J553" s="8"/>
      <c r="K553" s="10"/>
      <c r="R553" s="298"/>
    </row>
    <row r="554" s="12" customFormat="true" ht="25.5" hidden="false" customHeight="false" outlineLevel="0" collapsed="false">
      <c r="A554" s="211" t="n">
        <f aca="false">A549+1</f>
        <v>226</v>
      </c>
      <c r="B554" s="201" t="s">
        <v>794</v>
      </c>
      <c r="C554" s="205"/>
      <c r="D554" s="299" t="s">
        <v>795</v>
      </c>
      <c r="E554" s="154" t="s">
        <v>126</v>
      </c>
      <c r="F554" s="202" t="n">
        <f aca="false">1.6+0.6*2+0.8+3.3+2.5+0.6+2.6+0.4+3.6+1.2+2.6+1.1</f>
        <v>21.5</v>
      </c>
      <c r="G554" s="198"/>
      <c r="H554" s="157" t="n">
        <f aca="false">F554*G554</f>
        <v>0</v>
      </c>
      <c r="I554" s="8" t="s">
        <v>103</v>
      </c>
      <c r="J554" s="8"/>
      <c r="K554" s="10"/>
      <c r="R554" s="298"/>
    </row>
    <row r="555" s="12" customFormat="true" ht="25.5" hidden="false" customHeight="false" outlineLevel="0" collapsed="false">
      <c r="A555" s="211" t="n">
        <f aca="false">A554+1</f>
        <v>227</v>
      </c>
      <c r="B555" s="201" t="s">
        <v>796</v>
      </c>
      <c r="C555" s="205"/>
      <c r="D555" s="299" t="s">
        <v>797</v>
      </c>
      <c r="E555" s="154" t="s">
        <v>126</v>
      </c>
      <c r="F555" s="202" t="n">
        <f aca="false">1.5+2.6</f>
        <v>4.1</v>
      </c>
      <c r="G555" s="198"/>
      <c r="H555" s="157" t="n">
        <f aca="false">F555*G555</f>
        <v>0</v>
      </c>
      <c r="I555" s="8" t="s">
        <v>103</v>
      </c>
      <c r="J555" s="8"/>
      <c r="K555" s="10"/>
      <c r="R555" s="298"/>
    </row>
    <row r="556" s="12" customFormat="true" ht="25.5" hidden="false" customHeight="false" outlineLevel="0" collapsed="false">
      <c r="A556" s="211" t="n">
        <f aca="false">A555+1</f>
        <v>228</v>
      </c>
      <c r="B556" s="224" t="s">
        <v>798</v>
      </c>
      <c r="C556" s="152"/>
      <c r="D556" s="299" t="s">
        <v>799</v>
      </c>
      <c r="E556" s="154" t="s">
        <v>126</v>
      </c>
      <c r="F556" s="202" t="n">
        <f aca="false">8.6+1+1</f>
        <v>10.6</v>
      </c>
      <c r="G556" s="198"/>
      <c r="H556" s="157" t="n">
        <f aca="false">F556*G556</f>
        <v>0</v>
      </c>
      <c r="I556" s="8" t="s">
        <v>103</v>
      </c>
      <c r="J556" s="8"/>
      <c r="K556" s="10"/>
      <c r="R556" s="298"/>
    </row>
    <row r="557" s="12" customFormat="true" ht="38.25" hidden="false" customHeight="false" outlineLevel="0" collapsed="false">
      <c r="A557" s="211" t="n">
        <f aca="false">A556+1</f>
        <v>229</v>
      </c>
      <c r="B557" s="224" t="s">
        <v>800</v>
      </c>
      <c r="C557" s="205"/>
      <c r="D557" s="299" t="s">
        <v>801</v>
      </c>
      <c r="E557" s="154" t="s">
        <v>126</v>
      </c>
      <c r="F557" s="202" t="n">
        <f aca="false">6.5+1.5</f>
        <v>8</v>
      </c>
      <c r="G557" s="198"/>
      <c r="H557" s="157" t="n">
        <f aca="false">F557*G557</f>
        <v>0</v>
      </c>
      <c r="I557" s="8" t="s">
        <v>262</v>
      </c>
      <c r="J557" s="8"/>
      <c r="K557" s="10"/>
      <c r="L557" s="12" t="s">
        <v>802</v>
      </c>
      <c r="R557" s="298"/>
    </row>
    <row r="558" s="12" customFormat="true" ht="25.5" hidden="false" customHeight="false" outlineLevel="0" collapsed="false">
      <c r="A558" s="211" t="n">
        <f aca="false">A556+1</f>
        <v>229</v>
      </c>
      <c r="B558" s="224" t="s">
        <v>803</v>
      </c>
      <c r="C558" s="205"/>
      <c r="D558" s="299" t="s">
        <v>804</v>
      </c>
      <c r="E558" s="154" t="s">
        <v>102</v>
      </c>
      <c r="F558" s="202" t="n">
        <v>3</v>
      </c>
      <c r="G558" s="198"/>
      <c r="H558" s="157" t="n">
        <f aca="false">F558*G558</f>
        <v>0</v>
      </c>
      <c r="I558" s="8" t="s">
        <v>103</v>
      </c>
      <c r="J558" s="8"/>
      <c r="K558" s="10"/>
      <c r="L558" s="12" t="s">
        <v>805</v>
      </c>
      <c r="R558" s="298"/>
    </row>
    <row r="559" s="12" customFormat="true" ht="25.5" hidden="false" customHeight="false" outlineLevel="0" collapsed="false">
      <c r="A559" s="211" t="n">
        <f aca="false">A557+1</f>
        <v>230</v>
      </c>
      <c r="B559" s="224" t="s">
        <v>803</v>
      </c>
      <c r="C559" s="205"/>
      <c r="D559" s="299" t="s">
        <v>806</v>
      </c>
      <c r="E559" s="154" t="s">
        <v>102</v>
      </c>
      <c r="F559" s="202" t="n">
        <v>1</v>
      </c>
      <c r="G559" s="198"/>
      <c r="H559" s="157" t="n">
        <f aca="false">F559*G559</f>
        <v>0</v>
      </c>
      <c r="I559" s="8" t="s">
        <v>103</v>
      </c>
      <c r="J559" s="8"/>
      <c r="K559" s="10"/>
      <c r="R559" s="298"/>
    </row>
    <row r="560" s="12" customFormat="true" ht="25.5" hidden="false" customHeight="false" outlineLevel="0" collapsed="false">
      <c r="A560" s="211" t="n">
        <f aca="false">A559+1</f>
        <v>231</v>
      </c>
      <c r="B560" s="224" t="s">
        <v>807</v>
      </c>
      <c r="C560" s="205"/>
      <c r="D560" s="268" t="s">
        <v>808</v>
      </c>
      <c r="E560" s="154" t="s">
        <v>102</v>
      </c>
      <c r="F560" s="202" t="n">
        <v>1</v>
      </c>
      <c r="G560" s="198"/>
      <c r="H560" s="157" t="n">
        <f aca="false">F560*G560</f>
        <v>0</v>
      </c>
      <c r="I560" s="8" t="s">
        <v>103</v>
      </c>
      <c r="J560" s="8"/>
      <c r="K560" s="10"/>
      <c r="L560" s="12" t="s">
        <v>809</v>
      </c>
      <c r="R560" s="298"/>
    </row>
    <row r="561" s="12" customFormat="true" ht="25.5" hidden="false" customHeight="false" outlineLevel="0" collapsed="false">
      <c r="A561" s="211" t="n">
        <f aca="false">A560+1</f>
        <v>232</v>
      </c>
      <c r="B561" s="201" t="s">
        <v>810</v>
      </c>
      <c r="C561" s="152"/>
      <c r="D561" s="299" t="s">
        <v>811</v>
      </c>
      <c r="E561" s="154" t="s">
        <v>102</v>
      </c>
      <c r="F561" s="202" t="n">
        <v>6</v>
      </c>
      <c r="G561" s="198"/>
      <c r="H561" s="157" t="n">
        <f aca="false">F561*G561</f>
        <v>0</v>
      </c>
      <c r="I561" s="8" t="s">
        <v>103</v>
      </c>
      <c r="J561" s="8"/>
      <c r="K561" s="10"/>
      <c r="R561" s="298"/>
    </row>
    <row r="562" s="12" customFormat="true" ht="12.75" hidden="false" customHeight="false" outlineLevel="0" collapsed="false">
      <c r="A562" s="211" t="n">
        <f aca="false">A561+1</f>
        <v>233</v>
      </c>
      <c r="B562" s="201" t="s">
        <v>812</v>
      </c>
      <c r="C562" s="152"/>
      <c r="D562" s="299" t="s">
        <v>813</v>
      </c>
      <c r="E562" s="154" t="s">
        <v>102</v>
      </c>
      <c r="F562" s="202" t="n">
        <v>2</v>
      </c>
      <c r="G562" s="198"/>
      <c r="H562" s="157" t="n">
        <f aca="false">F562*G562</f>
        <v>0</v>
      </c>
      <c r="I562" s="8" t="s">
        <v>103</v>
      </c>
      <c r="J562" s="8"/>
      <c r="K562" s="10"/>
      <c r="R562" s="298"/>
    </row>
    <row r="563" s="12" customFormat="true" ht="12.75" hidden="false" customHeight="false" outlineLevel="0" collapsed="false">
      <c r="A563" s="211" t="n">
        <f aca="false">A562+1</f>
        <v>234</v>
      </c>
      <c r="B563" s="201" t="s">
        <v>814</v>
      </c>
      <c r="C563" s="152"/>
      <c r="D563" s="299" t="s">
        <v>815</v>
      </c>
      <c r="E563" s="154" t="s">
        <v>102</v>
      </c>
      <c r="F563" s="202" t="n">
        <v>2</v>
      </c>
      <c r="G563" s="198"/>
      <c r="H563" s="157" t="n">
        <f aca="false">F563*G563</f>
        <v>0</v>
      </c>
      <c r="I563" s="8" t="s">
        <v>103</v>
      </c>
      <c r="J563" s="8"/>
      <c r="K563" s="10"/>
    </row>
    <row r="564" s="12" customFormat="true" ht="12.75" hidden="false" customHeight="false" outlineLevel="0" collapsed="false">
      <c r="A564" s="211" t="n">
        <f aca="false">A563+1</f>
        <v>235</v>
      </c>
      <c r="B564" s="201" t="s">
        <v>816</v>
      </c>
      <c r="C564" s="152"/>
      <c r="D564" s="299" t="s">
        <v>817</v>
      </c>
      <c r="E564" s="154" t="s">
        <v>102</v>
      </c>
      <c r="F564" s="202" t="n">
        <v>2</v>
      </c>
      <c r="G564" s="198"/>
      <c r="H564" s="157" t="n">
        <f aca="false">F564*G564</f>
        <v>0</v>
      </c>
      <c r="I564" s="8" t="s">
        <v>103</v>
      </c>
      <c r="J564" s="8"/>
      <c r="K564" s="10"/>
    </row>
    <row r="565" s="12" customFormat="true" ht="12.75" hidden="false" customHeight="false" outlineLevel="0" collapsed="false">
      <c r="A565" s="211" t="n">
        <f aca="false">A564+1</f>
        <v>236</v>
      </c>
      <c r="B565" s="201" t="s">
        <v>818</v>
      </c>
      <c r="C565" s="152"/>
      <c r="D565" s="299" t="s">
        <v>819</v>
      </c>
      <c r="E565" s="154" t="s">
        <v>102</v>
      </c>
      <c r="F565" s="202" t="n">
        <v>1</v>
      </c>
      <c r="G565" s="198"/>
      <c r="H565" s="157" t="n">
        <f aca="false">F565*G565</f>
        <v>0</v>
      </c>
      <c r="I565" s="8" t="s">
        <v>262</v>
      </c>
      <c r="J565" s="8"/>
      <c r="K565" s="10"/>
      <c r="L565" s="12" t="s">
        <v>820</v>
      </c>
    </row>
    <row r="566" s="12" customFormat="true" ht="38.25" hidden="false" customHeight="false" outlineLevel="0" collapsed="false">
      <c r="A566" s="211" t="n">
        <f aca="false">A565+1</f>
        <v>237</v>
      </c>
      <c r="B566" s="201" t="s">
        <v>821</v>
      </c>
      <c r="C566" s="152"/>
      <c r="D566" s="299" t="s">
        <v>822</v>
      </c>
      <c r="E566" s="154" t="s">
        <v>102</v>
      </c>
      <c r="F566" s="202" t="n">
        <v>2</v>
      </c>
      <c r="G566" s="198"/>
      <c r="H566" s="157" t="n">
        <f aca="false">F566*G566</f>
        <v>0</v>
      </c>
      <c r="I566" s="8" t="s">
        <v>262</v>
      </c>
      <c r="J566" s="8"/>
      <c r="K566" s="10"/>
      <c r="L566" s="266" t="s">
        <v>823</v>
      </c>
    </row>
    <row r="567" s="12" customFormat="true" ht="16.5" hidden="false" customHeight="false" outlineLevel="0" collapsed="false">
      <c r="A567" s="211" t="n">
        <f aca="false">A566+1</f>
        <v>238</v>
      </c>
      <c r="B567" s="353" t="s">
        <v>129</v>
      </c>
      <c r="C567" s="152"/>
      <c r="D567" s="354" t="s">
        <v>824</v>
      </c>
      <c r="E567" s="154" t="s">
        <v>66</v>
      </c>
      <c r="F567" s="202" t="n">
        <v>3</v>
      </c>
      <c r="G567" s="198"/>
      <c r="H567" s="157" t="n">
        <f aca="false">F567*G567</f>
        <v>0</v>
      </c>
      <c r="I567" s="8" t="s">
        <v>103</v>
      </c>
      <c r="J567" s="8"/>
      <c r="K567" s="10"/>
      <c r="L567" s="266"/>
    </row>
    <row r="568" s="12" customFormat="true" ht="25.5" hidden="false" customHeight="false" outlineLevel="0" collapsed="false">
      <c r="A568" s="211" t="n">
        <f aca="false">A567+1</f>
        <v>239</v>
      </c>
      <c r="B568" s="353" t="s">
        <v>825</v>
      </c>
      <c r="C568" s="152"/>
      <c r="D568" s="354" t="s">
        <v>826</v>
      </c>
      <c r="E568" s="154" t="s">
        <v>102</v>
      </c>
      <c r="F568" s="202" t="n">
        <v>1</v>
      </c>
      <c r="G568" s="198"/>
      <c r="H568" s="157" t="n">
        <f aca="false">F568*G568</f>
        <v>0</v>
      </c>
      <c r="I568" s="8" t="s">
        <v>103</v>
      </c>
      <c r="J568" s="8"/>
      <c r="K568" s="10"/>
      <c r="L568" s="266"/>
    </row>
    <row r="569" s="12" customFormat="true" ht="25.5" hidden="false" customHeight="false" outlineLevel="0" collapsed="false">
      <c r="A569" s="211" t="n">
        <f aca="false">A568+1</f>
        <v>240</v>
      </c>
      <c r="B569" s="353" t="s">
        <v>827</v>
      </c>
      <c r="C569" s="152"/>
      <c r="D569" s="354" t="s">
        <v>828</v>
      </c>
      <c r="E569" s="154" t="s">
        <v>102</v>
      </c>
      <c r="F569" s="202" t="n">
        <v>1</v>
      </c>
      <c r="G569" s="198"/>
      <c r="H569" s="157" t="n">
        <f aca="false">F569*G569</f>
        <v>0</v>
      </c>
      <c r="I569" s="8" t="s">
        <v>103</v>
      </c>
      <c r="J569" s="8"/>
      <c r="K569" s="10"/>
      <c r="L569" s="266"/>
    </row>
    <row r="570" s="12" customFormat="true" ht="25.5" hidden="false" customHeight="false" outlineLevel="0" collapsed="false">
      <c r="A570" s="211" t="n">
        <f aca="false">A569+1</f>
        <v>241</v>
      </c>
      <c r="B570" s="353" t="s">
        <v>829</v>
      </c>
      <c r="C570" s="152"/>
      <c r="D570" s="354" t="s">
        <v>830</v>
      </c>
      <c r="E570" s="154" t="s">
        <v>102</v>
      </c>
      <c r="F570" s="202" t="n">
        <v>1</v>
      </c>
      <c r="G570" s="198"/>
      <c r="H570" s="157" t="n">
        <f aca="false">F570*G570</f>
        <v>0</v>
      </c>
      <c r="I570" s="8" t="s">
        <v>103</v>
      </c>
      <c r="J570" s="8"/>
      <c r="K570" s="10"/>
      <c r="L570" s="266"/>
    </row>
    <row r="571" s="12" customFormat="true" ht="16.5" hidden="false" customHeight="true" outlineLevel="0" collapsed="false">
      <c r="A571" s="211" t="n">
        <f aca="false">A570+1</f>
        <v>242</v>
      </c>
      <c r="B571" s="353" t="s">
        <v>831</v>
      </c>
      <c r="C571" s="205"/>
      <c r="D571" s="355" t="s">
        <v>832</v>
      </c>
      <c r="E571" s="196" t="s">
        <v>126</v>
      </c>
      <c r="F571" s="197" t="n">
        <f aca="false">+F573</f>
        <v>36.2</v>
      </c>
      <c r="G571" s="198"/>
      <c r="H571" s="157" t="n">
        <f aca="false">F571*G571</f>
        <v>0</v>
      </c>
      <c r="I571" s="8" t="s">
        <v>103</v>
      </c>
      <c r="J571" s="8"/>
      <c r="K571" s="10"/>
      <c r="L571" s="266"/>
    </row>
    <row r="572" s="12" customFormat="true" ht="12.75" hidden="false" customHeight="false" outlineLevel="0" collapsed="false">
      <c r="A572" s="211" t="n">
        <f aca="false">A571+1</f>
        <v>243</v>
      </c>
      <c r="B572" s="201" t="s">
        <v>833</v>
      </c>
      <c r="C572" s="205"/>
      <c r="D572" s="195" t="s">
        <v>834</v>
      </c>
      <c r="E572" s="154" t="s">
        <v>126</v>
      </c>
      <c r="F572" s="202" t="n">
        <f aca="false">+F571</f>
        <v>36.2</v>
      </c>
      <c r="G572" s="356"/>
      <c r="H572" s="157" t="n">
        <f aca="false">F572*G572</f>
        <v>0</v>
      </c>
      <c r="I572" s="8" t="s">
        <v>103</v>
      </c>
      <c r="J572" s="8"/>
      <c r="K572" s="10"/>
    </row>
    <row r="573" s="12" customFormat="true" ht="12.75" hidden="false" customHeight="false" outlineLevel="0" collapsed="false">
      <c r="A573" s="211" t="n">
        <f aca="false">A572+1</f>
        <v>244</v>
      </c>
      <c r="B573" s="201" t="s">
        <v>835</v>
      </c>
      <c r="C573" s="152"/>
      <c r="D573" s="299" t="s">
        <v>836</v>
      </c>
      <c r="E573" s="154" t="s">
        <v>126</v>
      </c>
      <c r="F573" s="202" t="n">
        <f aca="false">+F554+F555+F556</f>
        <v>36.2</v>
      </c>
      <c r="G573" s="198"/>
      <c r="H573" s="157" t="n">
        <f aca="false">F573*G573</f>
        <v>0</v>
      </c>
      <c r="I573" s="8" t="s">
        <v>103</v>
      </c>
      <c r="J573" s="8"/>
      <c r="K573" s="10"/>
    </row>
    <row r="574" s="12" customFormat="true" ht="13.5" hidden="false" customHeight="false" outlineLevel="0" collapsed="false">
      <c r="A574" s="211" t="n">
        <f aca="false">A573+1</f>
        <v>245</v>
      </c>
      <c r="B574" s="201" t="s">
        <v>399</v>
      </c>
      <c r="C574" s="152"/>
      <c r="D574" s="153" t="s">
        <v>400</v>
      </c>
      <c r="E574" s="329" t="s">
        <v>354</v>
      </c>
      <c r="F574" s="202" t="n">
        <f aca="false">+H554+H555+H556+H557+H558+H559+H560+H567+H566+H568+H569+H570</f>
        <v>0</v>
      </c>
      <c r="G574" s="330"/>
      <c r="H574" s="331" t="n">
        <f aca="false">F574*G574</f>
        <v>0</v>
      </c>
      <c r="I574" s="8" t="s">
        <v>103</v>
      </c>
      <c r="J574" s="8"/>
      <c r="K574" s="10"/>
    </row>
    <row r="575" s="12" customFormat="true" ht="13.5" hidden="false" customHeight="false" outlineLevel="0" collapsed="false">
      <c r="A575" s="211"/>
      <c r="B575" s="201"/>
      <c r="C575" s="152"/>
      <c r="D575" s="172" t="s">
        <v>95</v>
      </c>
      <c r="E575" s="173"/>
      <c r="F575" s="300"/>
      <c r="G575" s="175"/>
      <c r="H575" s="233" t="n">
        <f aca="false">SUBTOTAL(9,H554:H574)</f>
        <v>0</v>
      </c>
      <c r="I575" s="8"/>
      <c r="J575" s="8"/>
      <c r="K575" s="10"/>
    </row>
    <row r="576" s="12" customFormat="true" ht="14.25" hidden="false" customHeight="true" outlineLevel="0" collapsed="false">
      <c r="A576" s="211"/>
      <c r="B576" s="201"/>
      <c r="C576" s="152"/>
      <c r="D576" s="301"/>
      <c r="E576" s="160"/>
      <c r="F576" s="92"/>
      <c r="G576" s="7"/>
      <c r="H576" s="162"/>
      <c r="I576" s="8"/>
      <c r="J576" s="8"/>
      <c r="K576" s="10"/>
    </row>
    <row r="577" s="12" customFormat="true" ht="16.5" hidden="false" customHeight="false" outlineLevel="0" collapsed="false">
      <c r="A577" s="211"/>
      <c r="B577" s="201"/>
      <c r="C577" s="302" t="s">
        <v>25</v>
      </c>
      <c r="D577" s="143" t="s">
        <v>837</v>
      </c>
      <c r="E577" s="236"/>
      <c r="F577" s="237"/>
      <c r="G577" s="238"/>
      <c r="H577" s="236"/>
      <c r="I577" s="8"/>
      <c r="J577" s="8"/>
      <c r="K577" s="10"/>
    </row>
    <row r="578" s="12" customFormat="true" ht="60.75" hidden="false" customHeight="true" outlineLevel="0" collapsed="false">
      <c r="A578" s="211"/>
      <c r="B578" s="201"/>
      <c r="C578" s="303"/>
      <c r="D578" s="127" t="s">
        <v>838</v>
      </c>
      <c r="E578" s="127"/>
      <c r="F578" s="127"/>
      <c r="G578" s="271"/>
      <c r="H578" s="271"/>
      <c r="I578" s="8"/>
      <c r="J578" s="8"/>
      <c r="K578" s="10"/>
    </row>
    <row r="579" s="12" customFormat="true" ht="12.75" hidden="false" customHeight="false" outlineLevel="0" collapsed="false">
      <c r="A579" s="211" t="n">
        <f aca="false">A574+1</f>
        <v>246</v>
      </c>
      <c r="B579" s="201" t="s">
        <v>839</v>
      </c>
      <c r="C579" s="205"/>
      <c r="D579" s="299" t="s">
        <v>840</v>
      </c>
      <c r="E579" s="154" t="s">
        <v>126</v>
      </c>
      <c r="F579" s="202" t="n">
        <f aca="false">+F581+F583</f>
        <v>43.5</v>
      </c>
      <c r="G579" s="198"/>
      <c r="H579" s="157" t="n">
        <f aca="false">F579*G579</f>
        <v>0</v>
      </c>
      <c r="I579" s="8" t="s">
        <v>103</v>
      </c>
      <c r="J579" s="8"/>
      <c r="K579" s="10"/>
    </row>
    <row r="580" s="12" customFormat="true" ht="12.75" hidden="false" customHeight="false" outlineLevel="0" collapsed="false">
      <c r="A580" s="211" t="n">
        <f aca="false">A579+1</f>
        <v>247</v>
      </c>
      <c r="B580" s="201" t="s">
        <v>841</v>
      </c>
      <c r="C580" s="205"/>
      <c r="D580" s="299" t="s">
        <v>842</v>
      </c>
      <c r="E580" s="154" t="s">
        <v>126</v>
      </c>
      <c r="F580" s="202" t="n">
        <f aca="false">6+1.6+1.8+8.1+1.6+0.8+1.6+4.1+2+4</f>
        <v>31.6</v>
      </c>
      <c r="G580" s="198"/>
      <c r="H580" s="157" t="n">
        <f aca="false">F580*G580</f>
        <v>0</v>
      </c>
      <c r="I580" s="8" t="s">
        <v>103</v>
      </c>
      <c r="J580" s="8"/>
      <c r="K580" s="10"/>
    </row>
    <row r="581" s="12" customFormat="true" ht="12.75" hidden="false" customHeight="false" outlineLevel="0" collapsed="false">
      <c r="A581" s="211" t="n">
        <f aca="false">A580+1</f>
        <v>248</v>
      </c>
      <c r="B581" s="201" t="s">
        <v>843</v>
      </c>
      <c r="C581" s="319"/>
      <c r="D581" s="299" t="s">
        <v>844</v>
      </c>
      <c r="E581" s="154" t="s">
        <v>126</v>
      </c>
      <c r="F581" s="202" t="n">
        <f aca="false">4.3+0.4*3+1+2.4+1.6+2.5+3*0.4+2.5+2*0.4</f>
        <v>17.5</v>
      </c>
      <c r="G581" s="198"/>
      <c r="H581" s="157" t="n">
        <f aca="false">F581*G581</f>
        <v>0</v>
      </c>
      <c r="I581" s="8" t="s">
        <v>103</v>
      </c>
      <c r="J581" s="8"/>
      <c r="K581" s="10"/>
    </row>
    <row r="582" s="12" customFormat="true" ht="12.75" hidden="false" customHeight="false" outlineLevel="0" collapsed="false">
      <c r="A582" s="211" t="n">
        <f aca="false">A581+1</f>
        <v>249</v>
      </c>
      <c r="B582" s="201" t="s">
        <v>845</v>
      </c>
      <c r="C582" s="319"/>
      <c r="D582" s="299" t="s">
        <v>846</v>
      </c>
      <c r="E582" s="154" t="s">
        <v>126</v>
      </c>
      <c r="F582" s="202" t="n">
        <f aca="false">+F580</f>
        <v>31.6</v>
      </c>
      <c r="G582" s="198"/>
      <c r="H582" s="157" t="n">
        <f aca="false">F582*G582</f>
        <v>0</v>
      </c>
      <c r="I582" s="8" t="s">
        <v>103</v>
      </c>
      <c r="J582" s="8"/>
      <c r="K582" s="10"/>
    </row>
    <row r="583" s="12" customFormat="true" ht="12.75" hidden="false" customHeight="false" outlineLevel="0" collapsed="false">
      <c r="A583" s="211" t="n">
        <f aca="false">A582+1</f>
        <v>250</v>
      </c>
      <c r="B583" s="201" t="s">
        <v>847</v>
      </c>
      <c r="C583" s="319"/>
      <c r="D583" s="299" t="s">
        <v>848</v>
      </c>
      <c r="E583" s="154" t="s">
        <v>126</v>
      </c>
      <c r="F583" s="202" t="n">
        <f aca="false">7.8+1.8+1.6+2*0.4+6.1+2*0.4+1+4.1+2</f>
        <v>26</v>
      </c>
      <c r="G583" s="198"/>
      <c r="H583" s="157" t="n">
        <f aca="false">F583*G583</f>
        <v>0</v>
      </c>
      <c r="I583" s="8" t="s">
        <v>103</v>
      </c>
      <c r="J583" s="8"/>
      <c r="K583" s="10"/>
    </row>
    <row r="584" s="12" customFormat="true" ht="12.75" hidden="false" customHeight="false" outlineLevel="0" collapsed="false">
      <c r="A584" s="211" t="n">
        <f aca="false">A583+1</f>
        <v>251</v>
      </c>
      <c r="B584" s="201" t="s">
        <v>849</v>
      </c>
      <c r="C584" s="221"/>
      <c r="D584" s="354" t="s">
        <v>850</v>
      </c>
      <c r="E584" s="217" t="s">
        <v>102</v>
      </c>
      <c r="F584" s="248" t="n">
        <f aca="false">+F585+F586</f>
        <v>19</v>
      </c>
      <c r="G584" s="198"/>
      <c r="H584" s="220" t="n">
        <f aca="false">F584*G584</f>
        <v>0</v>
      </c>
      <c r="I584" s="8" t="s">
        <v>103</v>
      </c>
      <c r="J584" s="8"/>
      <c r="K584" s="326"/>
      <c r="L584" s="251"/>
    </row>
    <row r="585" s="12" customFormat="true" ht="25.5" hidden="false" customHeight="false" outlineLevel="0" collapsed="false">
      <c r="A585" s="211" t="n">
        <f aca="false">A584+1</f>
        <v>252</v>
      </c>
      <c r="B585" s="201" t="s">
        <v>851</v>
      </c>
      <c r="C585" s="319"/>
      <c r="D585" s="299" t="s">
        <v>852</v>
      </c>
      <c r="E585" s="154" t="s">
        <v>102</v>
      </c>
      <c r="F585" s="202" t="n">
        <v>2</v>
      </c>
      <c r="G585" s="198"/>
      <c r="H585" s="157" t="n">
        <f aca="false">F585*G585</f>
        <v>0</v>
      </c>
      <c r="I585" s="8" t="s">
        <v>103</v>
      </c>
      <c r="J585" s="8"/>
      <c r="K585" s="10"/>
    </row>
    <row r="586" s="12" customFormat="true" ht="12.75" hidden="false" customHeight="false" outlineLevel="0" collapsed="false">
      <c r="A586" s="211" t="n">
        <f aca="false">A585+1</f>
        <v>253</v>
      </c>
      <c r="B586" s="252" t="s">
        <v>853</v>
      </c>
      <c r="C586" s="319"/>
      <c r="D586" s="299" t="s">
        <v>854</v>
      </c>
      <c r="E586" s="154" t="s">
        <v>102</v>
      </c>
      <c r="F586" s="202" t="n">
        <v>17</v>
      </c>
      <c r="G586" s="198"/>
      <c r="H586" s="157" t="n">
        <f aca="false">F586*G586</f>
        <v>0</v>
      </c>
      <c r="I586" s="8" t="s">
        <v>103</v>
      </c>
      <c r="J586" s="8"/>
      <c r="K586" s="10"/>
    </row>
    <row r="587" s="12" customFormat="true" ht="12.75" hidden="false" customHeight="false" outlineLevel="0" collapsed="false">
      <c r="A587" s="211" t="n">
        <f aca="false">A586+1</f>
        <v>254</v>
      </c>
      <c r="B587" s="252" t="s">
        <v>855</v>
      </c>
      <c r="C587" s="319"/>
      <c r="D587" s="299" t="s">
        <v>856</v>
      </c>
      <c r="E587" s="154" t="s">
        <v>102</v>
      </c>
      <c r="F587" s="202" t="n">
        <v>2</v>
      </c>
      <c r="G587" s="198"/>
      <c r="H587" s="157" t="n">
        <f aca="false">F587*G587</f>
        <v>0</v>
      </c>
      <c r="I587" s="8" t="s">
        <v>103</v>
      </c>
      <c r="J587" s="8"/>
      <c r="K587" s="10"/>
    </row>
    <row r="588" s="12" customFormat="true" ht="12.75" hidden="false" customHeight="false" outlineLevel="0" collapsed="false">
      <c r="A588" s="211" t="n">
        <f aca="false">A587+1</f>
        <v>255</v>
      </c>
      <c r="B588" s="252" t="s">
        <v>857</v>
      </c>
      <c r="C588" s="319"/>
      <c r="D588" s="299" t="s">
        <v>858</v>
      </c>
      <c r="E588" s="154" t="s">
        <v>102</v>
      </c>
      <c r="F588" s="202" t="n">
        <v>2</v>
      </c>
      <c r="G588" s="198"/>
      <c r="H588" s="157" t="n">
        <f aca="false">F588*G588</f>
        <v>0</v>
      </c>
      <c r="I588" s="8" t="s">
        <v>103</v>
      </c>
      <c r="J588" s="8"/>
      <c r="K588" s="10"/>
    </row>
    <row r="589" s="12" customFormat="true" ht="25.5" hidden="false" customHeight="false" outlineLevel="0" collapsed="false">
      <c r="A589" s="211" t="n">
        <f aca="false">A588+1</f>
        <v>256</v>
      </c>
      <c r="B589" s="201" t="s">
        <v>859</v>
      </c>
      <c r="C589" s="152" t="s">
        <v>454</v>
      </c>
      <c r="D589" s="299" t="s">
        <v>860</v>
      </c>
      <c r="E589" s="154" t="s">
        <v>126</v>
      </c>
      <c r="F589" s="202" t="n">
        <f aca="false">2*2.2</f>
        <v>4.4</v>
      </c>
      <c r="G589" s="198"/>
      <c r="H589" s="157" t="n">
        <f aca="false">F589*G589</f>
        <v>0</v>
      </c>
      <c r="I589" s="8" t="s">
        <v>103</v>
      </c>
      <c r="J589" s="8"/>
      <c r="K589" s="141"/>
      <c r="L589" s="12" t="s">
        <v>861</v>
      </c>
      <c r="R589" s="298"/>
    </row>
    <row r="590" s="12" customFormat="true" ht="25.5" hidden="false" customHeight="false" outlineLevel="0" collapsed="false">
      <c r="A590" s="211" t="n">
        <f aca="false">A589+1</f>
        <v>257</v>
      </c>
      <c r="B590" s="201" t="s">
        <v>841</v>
      </c>
      <c r="C590" s="319" t="s">
        <v>862</v>
      </c>
      <c r="D590" s="299" t="s">
        <v>863</v>
      </c>
      <c r="E590" s="154" t="s">
        <v>126</v>
      </c>
      <c r="F590" s="202" t="n">
        <v>5</v>
      </c>
      <c r="G590" s="198"/>
      <c r="H590" s="157" t="n">
        <f aca="false">F590*G590</f>
        <v>0</v>
      </c>
      <c r="I590" s="8" t="s">
        <v>103</v>
      </c>
      <c r="J590" s="8"/>
      <c r="K590" s="10"/>
    </row>
    <row r="591" s="12" customFormat="true" ht="16.5" hidden="false" customHeight="true" outlineLevel="0" collapsed="false">
      <c r="A591" s="211" t="n">
        <f aca="false">A590+1</f>
        <v>258</v>
      </c>
      <c r="B591" s="353" t="n">
        <v>28651070</v>
      </c>
      <c r="C591" s="152" t="s">
        <v>862</v>
      </c>
      <c r="D591" s="354" t="s">
        <v>864</v>
      </c>
      <c r="E591" s="154" t="s">
        <v>102</v>
      </c>
      <c r="F591" s="202" t="n">
        <v>1</v>
      </c>
      <c r="G591" s="198"/>
      <c r="H591" s="157" t="n">
        <f aca="false">F591*G591</f>
        <v>0</v>
      </c>
      <c r="I591" s="8" t="s">
        <v>103</v>
      </c>
      <c r="J591" s="8"/>
      <c r="K591" s="10"/>
      <c r="L591" s="266"/>
    </row>
    <row r="592" s="12" customFormat="true" ht="16.5" hidden="false" customHeight="true" outlineLevel="0" collapsed="false">
      <c r="A592" s="211" t="n">
        <f aca="false">A591+1</f>
        <v>259</v>
      </c>
      <c r="B592" s="353" t="s">
        <v>865</v>
      </c>
      <c r="C592" s="205"/>
      <c r="D592" s="355" t="s">
        <v>866</v>
      </c>
      <c r="E592" s="196" t="s">
        <v>126</v>
      </c>
      <c r="F592" s="197" t="n">
        <f aca="false">+F594</f>
        <v>75.1</v>
      </c>
      <c r="G592" s="198"/>
      <c r="H592" s="157" t="n">
        <f aca="false">F592*G592</f>
        <v>0</v>
      </c>
      <c r="I592" s="8" t="s">
        <v>103</v>
      </c>
      <c r="J592" s="8"/>
      <c r="K592" s="10"/>
      <c r="L592" s="266"/>
    </row>
    <row r="593" s="12" customFormat="true" ht="12.75" hidden="false" customHeight="false" outlineLevel="0" collapsed="false">
      <c r="A593" s="211" t="n">
        <f aca="false">A592+1</f>
        <v>260</v>
      </c>
      <c r="B593" s="201" t="s">
        <v>833</v>
      </c>
      <c r="C593" s="205"/>
      <c r="D593" s="195" t="s">
        <v>834</v>
      </c>
      <c r="E593" s="154" t="s">
        <v>126</v>
      </c>
      <c r="F593" s="202" t="n">
        <f aca="false">+F592</f>
        <v>75.1</v>
      </c>
      <c r="G593" s="356"/>
      <c r="H593" s="157" t="n">
        <f aca="false">F593*G593</f>
        <v>0</v>
      </c>
      <c r="I593" s="8" t="s">
        <v>103</v>
      </c>
      <c r="J593" s="8"/>
      <c r="K593" s="10"/>
    </row>
    <row r="594" s="12" customFormat="true" ht="12.75" hidden="false" customHeight="false" outlineLevel="0" collapsed="false">
      <c r="A594" s="211" t="n">
        <f aca="false">A593+1</f>
        <v>261</v>
      </c>
      <c r="B594" s="201" t="s">
        <v>867</v>
      </c>
      <c r="C594" s="205"/>
      <c r="D594" s="268" t="s">
        <v>868</v>
      </c>
      <c r="E594" s="196" t="s">
        <v>126</v>
      </c>
      <c r="F594" s="197" t="n">
        <f aca="false">+F579+F580</f>
        <v>75.1</v>
      </c>
      <c r="G594" s="198"/>
      <c r="H594" s="157" t="n">
        <f aca="false">F594*G594</f>
        <v>0</v>
      </c>
      <c r="I594" s="8" t="s">
        <v>103</v>
      </c>
      <c r="J594" s="8"/>
      <c r="K594" s="10"/>
    </row>
    <row r="595" s="12" customFormat="true" ht="12.75" hidden="false" customHeight="false" outlineLevel="0" collapsed="false">
      <c r="A595" s="211" t="n">
        <f aca="false">A594+1</f>
        <v>262</v>
      </c>
      <c r="B595" s="201" t="s">
        <v>869</v>
      </c>
      <c r="C595" s="152"/>
      <c r="D595" s="299" t="s">
        <v>870</v>
      </c>
      <c r="E595" s="154" t="s">
        <v>126</v>
      </c>
      <c r="F595" s="202" t="n">
        <f aca="false">+F594</f>
        <v>75.1</v>
      </c>
      <c r="G595" s="198"/>
      <c r="H595" s="157" t="n">
        <f aca="false">F595*G595</f>
        <v>0</v>
      </c>
      <c r="I595" s="8" t="s">
        <v>103</v>
      </c>
      <c r="J595" s="8"/>
      <c r="K595" s="10"/>
    </row>
    <row r="596" s="12" customFormat="true" ht="12.75" hidden="false" customHeight="false" outlineLevel="0" collapsed="false">
      <c r="A596" s="211" t="n">
        <f aca="false">A595+1</f>
        <v>263</v>
      </c>
      <c r="B596" s="201" t="s">
        <v>871</v>
      </c>
      <c r="C596" s="152"/>
      <c r="D596" s="299" t="s">
        <v>872</v>
      </c>
      <c r="E596" s="154" t="s">
        <v>102</v>
      </c>
      <c r="F596" s="202" t="n">
        <v>1</v>
      </c>
      <c r="G596" s="198"/>
      <c r="H596" s="157" t="n">
        <f aca="false">F596*G596</f>
        <v>0</v>
      </c>
      <c r="I596" s="8" t="s">
        <v>103</v>
      </c>
      <c r="J596" s="8"/>
      <c r="K596" s="10"/>
    </row>
    <row r="597" s="12" customFormat="true" ht="13.5" hidden="false" customHeight="false" outlineLevel="0" collapsed="false">
      <c r="A597" s="211" t="n">
        <f aca="false">A596+1</f>
        <v>264</v>
      </c>
      <c r="B597" s="201" t="s">
        <v>399</v>
      </c>
      <c r="C597" s="152"/>
      <c r="D597" s="153" t="s">
        <v>400</v>
      </c>
      <c r="E597" s="329" t="s">
        <v>354</v>
      </c>
      <c r="F597" s="202" t="n">
        <f aca="false">SUM(H579:H588)</f>
        <v>0</v>
      </c>
      <c r="G597" s="330"/>
      <c r="H597" s="331" t="n">
        <f aca="false">F597*G597</f>
        <v>0</v>
      </c>
      <c r="I597" s="8" t="s">
        <v>103</v>
      </c>
      <c r="J597" s="8"/>
      <c r="K597" s="10"/>
    </row>
    <row r="598" s="12" customFormat="true" ht="13.5" hidden="false" customHeight="false" outlineLevel="0" collapsed="false">
      <c r="A598" s="211"/>
      <c r="B598" s="201"/>
      <c r="C598" s="152"/>
      <c r="D598" s="172" t="s">
        <v>95</v>
      </c>
      <c r="E598" s="173"/>
      <c r="F598" s="300"/>
      <c r="G598" s="175"/>
      <c r="H598" s="233" t="n">
        <f aca="false">SUBTOTAL(9,H579:H597)</f>
        <v>0</v>
      </c>
      <c r="I598" s="8"/>
      <c r="J598" s="8"/>
      <c r="K598" s="10"/>
    </row>
    <row r="599" s="251" customFormat="true" ht="12.75" hidden="false" customHeight="false" outlineLevel="0" collapsed="false">
      <c r="A599" s="211"/>
      <c r="B599" s="201"/>
      <c r="C599" s="152"/>
      <c r="D599" s="301"/>
      <c r="E599" s="160"/>
      <c r="F599" s="92"/>
      <c r="G599" s="7"/>
      <c r="H599" s="162"/>
      <c r="I599" s="8"/>
      <c r="J599" s="8"/>
      <c r="K599" s="10"/>
      <c r="L599" s="12"/>
    </row>
    <row r="600" s="12" customFormat="true" ht="12.75" hidden="false" customHeight="false" outlineLevel="0" collapsed="false">
      <c r="A600" s="211"/>
      <c r="B600" s="201"/>
      <c r="C600" s="152"/>
      <c r="D600" s="301"/>
      <c r="E600" s="160"/>
      <c r="F600" s="92"/>
      <c r="G600" s="7"/>
      <c r="H600" s="162"/>
      <c r="I600" s="8"/>
      <c r="J600" s="8"/>
      <c r="K600" s="10"/>
    </row>
    <row r="601" s="12" customFormat="true" ht="16.5" hidden="false" customHeight="false" outlineLevel="0" collapsed="false">
      <c r="A601" s="211"/>
      <c r="B601" s="201"/>
      <c r="C601" s="302" t="s">
        <v>26</v>
      </c>
      <c r="D601" s="143" t="s">
        <v>873</v>
      </c>
      <c r="E601" s="236"/>
      <c r="F601" s="237"/>
      <c r="G601" s="238"/>
      <c r="H601" s="236"/>
      <c r="I601" s="8"/>
      <c r="J601" s="8"/>
      <c r="K601" s="10"/>
    </row>
    <row r="602" s="12" customFormat="true" ht="70.5" hidden="false" customHeight="true" outlineLevel="0" collapsed="false">
      <c r="A602" s="211"/>
      <c r="B602" s="201"/>
      <c r="C602" s="303"/>
      <c r="D602" s="127" t="s">
        <v>874</v>
      </c>
      <c r="E602" s="127"/>
      <c r="F602" s="127"/>
      <c r="G602" s="271"/>
      <c r="H602" s="271"/>
      <c r="I602" s="8"/>
      <c r="J602" s="8"/>
      <c r="K602" s="10"/>
    </row>
    <row r="603" s="12" customFormat="true" ht="12.75" hidden="false" customHeight="false" outlineLevel="0" collapsed="false">
      <c r="A603" s="211" t="n">
        <f aca="false">A597+1</f>
        <v>265</v>
      </c>
      <c r="B603" s="201" t="s">
        <v>875</v>
      </c>
      <c r="C603" s="152" t="s">
        <v>622</v>
      </c>
      <c r="D603" s="153" t="s">
        <v>876</v>
      </c>
      <c r="E603" s="154" t="s">
        <v>102</v>
      </c>
      <c r="F603" s="202" t="n">
        <v>3</v>
      </c>
      <c r="G603" s="198"/>
      <c r="H603" s="157" t="n">
        <f aca="false">F603*G603</f>
        <v>0</v>
      </c>
      <c r="I603" s="8" t="s">
        <v>103</v>
      </c>
      <c r="J603" s="8"/>
      <c r="K603" s="10"/>
    </row>
    <row r="604" s="12" customFormat="true" ht="38.25" hidden="false" customHeight="false" outlineLevel="0" collapsed="false">
      <c r="A604" s="211" t="n">
        <f aca="false">A603+1</f>
        <v>266</v>
      </c>
      <c r="B604" s="201" t="s">
        <v>877</v>
      </c>
      <c r="C604" s="260" t="s">
        <v>625</v>
      </c>
      <c r="D604" s="261" t="s">
        <v>878</v>
      </c>
      <c r="E604" s="262" t="s">
        <v>102</v>
      </c>
      <c r="F604" s="263" t="n">
        <v>2</v>
      </c>
      <c r="G604" s="322"/>
      <c r="H604" s="265" t="n">
        <f aca="false">F604*G604</f>
        <v>0</v>
      </c>
      <c r="I604" s="8" t="s">
        <v>103</v>
      </c>
      <c r="J604" s="8"/>
      <c r="K604" s="10"/>
      <c r="L604" s="266" t="s">
        <v>879</v>
      </c>
    </row>
    <row r="605" s="12" customFormat="true" ht="38.25" hidden="false" customHeight="false" outlineLevel="0" collapsed="false">
      <c r="A605" s="211" t="n">
        <f aca="false">A604+1</f>
        <v>267</v>
      </c>
      <c r="B605" s="201" t="s">
        <v>880</v>
      </c>
      <c r="C605" s="260" t="s">
        <v>625</v>
      </c>
      <c r="D605" s="261" t="s">
        <v>881</v>
      </c>
      <c r="E605" s="262" t="s">
        <v>102</v>
      </c>
      <c r="F605" s="263" t="n">
        <v>1</v>
      </c>
      <c r="G605" s="322"/>
      <c r="H605" s="265" t="n">
        <f aca="false">F605*G605</f>
        <v>0</v>
      </c>
      <c r="I605" s="8" t="s">
        <v>103</v>
      </c>
      <c r="J605" s="8"/>
      <c r="K605" s="10"/>
      <c r="L605" s="266" t="s">
        <v>882</v>
      </c>
    </row>
    <row r="606" s="12" customFormat="true" ht="12.75" hidden="false" customHeight="false" outlineLevel="0" collapsed="false">
      <c r="A606" s="211" t="n">
        <f aca="false">A605+1</f>
        <v>268</v>
      </c>
      <c r="B606" s="201" t="s">
        <v>883</v>
      </c>
      <c r="C606" s="152" t="s">
        <v>622</v>
      </c>
      <c r="D606" s="153" t="s">
        <v>884</v>
      </c>
      <c r="E606" s="154" t="s">
        <v>102</v>
      </c>
      <c r="F606" s="202" t="n">
        <f aca="false">+F607</f>
        <v>3</v>
      </c>
      <c r="G606" s="198"/>
      <c r="H606" s="157" t="n">
        <f aca="false">F606*G606</f>
        <v>0</v>
      </c>
      <c r="I606" s="8" t="s">
        <v>103</v>
      </c>
      <c r="J606" s="8"/>
      <c r="K606" s="10"/>
    </row>
    <row r="607" s="12" customFormat="true" ht="12.75" hidden="false" customHeight="false" outlineLevel="0" collapsed="false">
      <c r="A607" s="211" t="n">
        <f aca="false">A606+1</f>
        <v>269</v>
      </c>
      <c r="B607" s="201" t="s">
        <v>885</v>
      </c>
      <c r="C607" s="260" t="s">
        <v>625</v>
      </c>
      <c r="D607" s="261" t="s">
        <v>886</v>
      </c>
      <c r="E607" s="262" t="s">
        <v>102</v>
      </c>
      <c r="F607" s="263" t="n">
        <v>3</v>
      </c>
      <c r="G607" s="322"/>
      <c r="H607" s="265" t="n">
        <f aca="false">F607*G607</f>
        <v>0</v>
      </c>
      <c r="I607" s="8" t="s">
        <v>103</v>
      </c>
      <c r="J607" s="8"/>
      <c r="K607" s="10"/>
      <c r="L607" s="12" t="s">
        <v>887</v>
      </c>
    </row>
    <row r="608" s="12" customFormat="true" ht="12.75" hidden="false" customHeight="false" outlineLevel="0" collapsed="false">
      <c r="A608" s="211" t="n">
        <f aca="false">A607+1</f>
        <v>270</v>
      </c>
      <c r="B608" s="201" t="s">
        <v>888</v>
      </c>
      <c r="C608" s="205" t="s">
        <v>622</v>
      </c>
      <c r="D608" s="153" t="s">
        <v>889</v>
      </c>
      <c r="E608" s="154" t="s">
        <v>102</v>
      </c>
      <c r="F608" s="202" t="n">
        <f aca="false">+F609</f>
        <v>2</v>
      </c>
      <c r="G608" s="198"/>
      <c r="H608" s="157" t="n">
        <f aca="false">F608*G608</f>
        <v>0</v>
      </c>
      <c r="I608" s="8" t="s">
        <v>103</v>
      </c>
      <c r="J608" s="8"/>
      <c r="K608" s="10"/>
    </row>
    <row r="609" s="12" customFormat="true" ht="12.75" hidden="false" customHeight="false" outlineLevel="0" collapsed="false">
      <c r="A609" s="211" t="n">
        <f aca="false">A608+1</f>
        <v>271</v>
      </c>
      <c r="B609" s="201" t="s">
        <v>890</v>
      </c>
      <c r="C609" s="297" t="s">
        <v>625</v>
      </c>
      <c r="D609" s="261" t="s">
        <v>891</v>
      </c>
      <c r="E609" s="262" t="s">
        <v>102</v>
      </c>
      <c r="F609" s="263" t="n">
        <v>2</v>
      </c>
      <c r="G609" s="322"/>
      <c r="H609" s="265" t="n">
        <f aca="false">F609*G609</f>
        <v>0</v>
      </c>
      <c r="I609" s="8" t="s">
        <v>103</v>
      </c>
      <c r="J609" s="8"/>
      <c r="K609" s="10"/>
    </row>
    <row r="610" s="12" customFormat="true" ht="12.75" hidden="false" customHeight="false" outlineLevel="0" collapsed="false">
      <c r="A610" s="211" t="n">
        <f aca="false">A609+1</f>
        <v>272</v>
      </c>
      <c r="B610" s="201" t="s">
        <v>892</v>
      </c>
      <c r="C610" s="152" t="s">
        <v>622</v>
      </c>
      <c r="D610" s="153" t="s">
        <v>893</v>
      </c>
      <c r="E610" s="154" t="s">
        <v>102</v>
      </c>
      <c r="F610" s="202" t="n">
        <v>3</v>
      </c>
      <c r="G610" s="198"/>
      <c r="H610" s="157" t="n">
        <f aca="false">F610*G610</f>
        <v>0</v>
      </c>
      <c r="I610" s="8" t="s">
        <v>103</v>
      </c>
      <c r="J610" s="8"/>
      <c r="K610" s="10"/>
    </row>
    <row r="611" s="12" customFormat="true" ht="56.25" hidden="false" customHeight="true" outlineLevel="0" collapsed="false">
      <c r="A611" s="211" t="n">
        <f aca="false">A610+1</f>
        <v>273</v>
      </c>
      <c r="B611" s="201" t="s">
        <v>894</v>
      </c>
      <c r="C611" s="260" t="s">
        <v>625</v>
      </c>
      <c r="D611" s="328" t="s">
        <v>895</v>
      </c>
      <c r="E611" s="262" t="s">
        <v>102</v>
      </c>
      <c r="F611" s="263" t="n">
        <v>3</v>
      </c>
      <c r="G611" s="322"/>
      <c r="H611" s="265" t="n">
        <f aca="false">F611*G611</f>
        <v>0</v>
      </c>
      <c r="I611" s="8" t="s">
        <v>103</v>
      </c>
      <c r="J611" s="8"/>
      <c r="K611" s="10"/>
      <c r="L611" s="12" t="s">
        <v>896</v>
      </c>
    </row>
    <row r="612" s="12" customFormat="true" ht="51.75" hidden="false" customHeight="true" outlineLevel="0" collapsed="false">
      <c r="A612" s="211" t="n">
        <f aca="false">A611+1</f>
        <v>274</v>
      </c>
      <c r="B612" s="201" t="s">
        <v>897</v>
      </c>
      <c r="C612" s="260" t="s">
        <v>625</v>
      </c>
      <c r="D612" s="261" t="s">
        <v>898</v>
      </c>
      <c r="E612" s="262" t="s">
        <v>102</v>
      </c>
      <c r="F612" s="263" t="n">
        <v>2</v>
      </c>
      <c r="G612" s="322"/>
      <c r="H612" s="265" t="n">
        <f aca="false">F612*G612</f>
        <v>0</v>
      </c>
      <c r="I612" s="8" t="s">
        <v>103</v>
      </c>
      <c r="J612" s="8"/>
      <c r="K612" s="10"/>
      <c r="L612" s="266" t="s">
        <v>899</v>
      </c>
    </row>
    <row r="613" s="12" customFormat="true" ht="16.5" hidden="false" customHeight="false" outlineLevel="0" collapsed="false">
      <c r="A613" s="211" t="n">
        <f aca="false">A612+1</f>
        <v>275</v>
      </c>
      <c r="B613" s="201" t="s">
        <v>900</v>
      </c>
      <c r="C613" s="319" t="s">
        <v>622</v>
      </c>
      <c r="D613" s="153" t="s">
        <v>901</v>
      </c>
      <c r="E613" s="154" t="s">
        <v>102</v>
      </c>
      <c r="F613" s="202" t="n">
        <v>1</v>
      </c>
      <c r="G613" s="198"/>
      <c r="H613" s="157" t="n">
        <f aca="false">F613*G613</f>
        <v>0</v>
      </c>
      <c r="I613" s="8" t="s">
        <v>103</v>
      </c>
      <c r="J613" s="10"/>
      <c r="K613" s="266"/>
    </row>
    <row r="614" s="12" customFormat="true" ht="25.5" hidden="false" customHeight="false" outlineLevel="0" collapsed="false">
      <c r="A614" s="211" t="n">
        <f aca="false">A613+1</f>
        <v>276</v>
      </c>
      <c r="B614" s="201" t="s">
        <v>902</v>
      </c>
      <c r="C614" s="260" t="s">
        <v>625</v>
      </c>
      <c r="D614" s="261" t="s">
        <v>903</v>
      </c>
      <c r="E614" s="262" t="s">
        <v>102</v>
      </c>
      <c r="F614" s="263" t="n">
        <v>1</v>
      </c>
      <c r="G614" s="322"/>
      <c r="H614" s="265" t="n">
        <f aca="false">F614*G614</f>
        <v>0</v>
      </c>
      <c r="I614" s="8" t="s">
        <v>103</v>
      </c>
      <c r="J614" s="10"/>
      <c r="K614" s="266"/>
      <c r="L614" s="12" t="s">
        <v>904</v>
      </c>
    </row>
    <row r="615" s="12" customFormat="true" ht="51" hidden="false" customHeight="false" outlineLevel="0" collapsed="false">
      <c r="A615" s="211" t="n">
        <f aca="false">A614+1</f>
        <v>277</v>
      </c>
      <c r="B615" s="201" t="s">
        <v>905</v>
      </c>
      <c r="C615" s="260" t="s">
        <v>625</v>
      </c>
      <c r="D615" s="261" t="s">
        <v>906</v>
      </c>
      <c r="E615" s="262" t="s">
        <v>102</v>
      </c>
      <c r="F615" s="263" t="n">
        <v>1</v>
      </c>
      <c r="G615" s="322"/>
      <c r="H615" s="265" t="n">
        <f aca="false">F615*G615</f>
        <v>0</v>
      </c>
      <c r="I615" s="8" t="s">
        <v>103</v>
      </c>
      <c r="J615" s="10"/>
      <c r="K615" s="266"/>
      <c r="L615" s="12" t="s">
        <v>907</v>
      </c>
    </row>
    <row r="616" s="12" customFormat="true" ht="38.25" hidden="false" customHeight="false" outlineLevel="0" collapsed="false">
      <c r="A616" s="211" t="n">
        <f aca="false">A615+1</f>
        <v>278</v>
      </c>
      <c r="B616" s="201" t="s">
        <v>908</v>
      </c>
      <c r="C616" s="260" t="s">
        <v>625</v>
      </c>
      <c r="D616" s="261" t="s">
        <v>909</v>
      </c>
      <c r="E616" s="262" t="s">
        <v>102</v>
      </c>
      <c r="F616" s="263" t="n">
        <v>1</v>
      </c>
      <c r="G616" s="322"/>
      <c r="H616" s="265" t="n">
        <f aca="false">F616*G616</f>
        <v>0</v>
      </c>
      <c r="I616" s="8" t="s">
        <v>103</v>
      </c>
      <c r="J616" s="10"/>
      <c r="K616" s="266"/>
      <c r="L616" s="12" t="s">
        <v>910</v>
      </c>
    </row>
    <row r="617" s="12" customFormat="true" ht="25.5" hidden="false" customHeight="false" outlineLevel="0" collapsed="false">
      <c r="A617" s="211" t="n">
        <f aca="false">A616+1</f>
        <v>279</v>
      </c>
      <c r="B617" s="201" t="s">
        <v>911</v>
      </c>
      <c r="C617" s="152" t="s">
        <v>622</v>
      </c>
      <c r="D617" s="153" t="s">
        <v>912</v>
      </c>
      <c r="E617" s="154" t="s">
        <v>102</v>
      </c>
      <c r="F617" s="202" t="n">
        <v>1</v>
      </c>
      <c r="G617" s="198"/>
      <c r="H617" s="157" t="n">
        <f aca="false">F617*G617</f>
        <v>0</v>
      </c>
      <c r="I617" s="8" t="s">
        <v>103</v>
      </c>
      <c r="J617" s="8"/>
      <c r="K617" s="10"/>
    </row>
    <row r="618" s="12" customFormat="true" ht="41.25" hidden="false" customHeight="true" outlineLevel="0" collapsed="false">
      <c r="A618" s="211" t="n">
        <f aca="false">A617+1</f>
        <v>280</v>
      </c>
      <c r="B618" s="201" t="s">
        <v>913</v>
      </c>
      <c r="C618" s="260" t="s">
        <v>625</v>
      </c>
      <c r="D618" s="261" t="s">
        <v>914</v>
      </c>
      <c r="E618" s="262" t="s">
        <v>102</v>
      </c>
      <c r="F618" s="263" t="n">
        <v>1</v>
      </c>
      <c r="G618" s="322"/>
      <c r="H618" s="265" t="n">
        <f aca="false">F618*G618</f>
        <v>0</v>
      </c>
      <c r="I618" s="8" t="s">
        <v>103</v>
      </c>
      <c r="J618" s="8"/>
      <c r="K618" s="10"/>
      <c r="L618" s="266" t="s">
        <v>915</v>
      </c>
      <c r="R618" s="228"/>
      <c r="S618" s="30"/>
    </row>
    <row r="619" s="12" customFormat="true" ht="48.75" hidden="false" customHeight="true" outlineLevel="0" collapsed="false">
      <c r="A619" s="211" t="n">
        <f aca="false">A618+1</f>
        <v>281</v>
      </c>
      <c r="B619" s="201" t="s">
        <v>916</v>
      </c>
      <c r="C619" s="260" t="s">
        <v>625</v>
      </c>
      <c r="D619" s="261" t="s">
        <v>917</v>
      </c>
      <c r="E619" s="262" t="s">
        <v>102</v>
      </c>
      <c r="F619" s="263" t="n">
        <v>1</v>
      </c>
      <c r="G619" s="322"/>
      <c r="H619" s="265" t="n">
        <f aca="false">F619*G619</f>
        <v>0</v>
      </c>
      <c r="I619" s="8" t="s">
        <v>103</v>
      </c>
      <c r="J619" s="8"/>
      <c r="K619" s="10"/>
      <c r="L619" s="266"/>
    </row>
    <row r="620" s="12" customFormat="true" ht="55.5" hidden="false" customHeight="true" outlineLevel="0" collapsed="false">
      <c r="A620" s="211" t="n">
        <f aca="false">A619+1</f>
        <v>282</v>
      </c>
      <c r="B620" s="201" t="s">
        <v>918</v>
      </c>
      <c r="C620" s="260" t="s">
        <v>625</v>
      </c>
      <c r="D620" s="261" t="s">
        <v>919</v>
      </c>
      <c r="E620" s="262" t="s">
        <v>102</v>
      </c>
      <c r="F620" s="263" t="n">
        <v>1</v>
      </c>
      <c r="G620" s="322"/>
      <c r="H620" s="265" t="n">
        <f aca="false">F620*G620</f>
        <v>0</v>
      </c>
      <c r="I620" s="8" t="s">
        <v>103</v>
      </c>
      <c r="J620" s="8"/>
      <c r="K620" s="10"/>
      <c r="L620" s="266" t="s">
        <v>920</v>
      </c>
    </row>
    <row r="621" s="12" customFormat="true" ht="16.5" hidden="false" customHeight="false" outlineLevel="0" collapsed="false">
      <c r="A621" s="211" t="n">
        <f aca="false">A620+1</f>
        <v>283</v>
      </c>
      <c r="B621" s="201" t="s">
        <v>921</v>
      </c>
      <c r="C621" s="152" t="s">
        <v>622</v>
      </c>
      <c r="D621" s="153" t="s">
        <v>922</v>
      </c>
      <c r="E621" s="154" t="s">
        <v>102</v>
      </c>
      <c r="F621" s="202" t="n">
        <v>2</v>
      </c>
      <c r="G621" s="198"/>
      <c r="H621" s="157" t="n">
        <f aca="false">F621*G621</f>
        <v>0</v>
      </c>
      <c r="I621" s="242" t="s">
        <v>103</v>
      </c>
      <c r="J621" s="242"/>
      <c r="K621" s="10"/>
      <c r="L621" s="266"/>
      <c r="M621" s="272"/>
      <c r="N621" s="272"/>
      <c r="O621" s="272"/>
    </row>
    <row r="622" s="12" customFormat="true" ht="12.75" hidden="false" customHeight="false" outlineLevel="0" collapsed="false">
      <c r="A622" s="211" t="n">
        <f aca="false">A621+1</f>
        <v>284</v>
      </c>
      <c r="B622" s="201" t="s">
        <v>923</v>
      </c>
      <c r="C622" s="152" t="s">
        <v>622</v>
      </c>
      <c r="D622" s="153" t="s">
        <v>924</v>
      </c>
      <c r="E622" s="154" t="s">
        <v>102</v>
      </c>
      <c r="F622" s="202" t="n">
        <v>2</v>
      </c>
      <c r="G622" s="198"/>
      <c r="H622" s="157" t="n">
        <f aca="false">F622*G622</f>
        <v>0</v>
      </c>
      <c r="I622" s="242" t="s">
        <v>103</v>
      </c>
      <c r="J622" s="242"/>
      <c r="K622" s="10"/>
      <c r="L622" s="12" t="s">
        <v>925</v>
      </c>
    </row>
    <row r="623" s="12" customFormat="true" ht="51" hidden="false" customHeight="false" outlineLevel="0" collapsed="false">
      <c r="A623" s="211" t="n">
        <f aca="false">A622+1</f>
        <v>285</v>
      </c>
      <c r="B623" s="201" t="s">
        <v>926</v>
      </c>
      <c r="C623" s="260" t="s">
        <v>642</v>
      </c>
      <c r="D623" s="279" t="s">
        <v>927</v>
      </c>
      <c r="E623" s="262" t="s">
        <v>102</v>
      </c>
      <c r="F623" s="263" t="n">
        <v>1</v>
      </c>
      <c r="G623" s="322"/>
      <c r="H623" s="265" t="n">
        <f aca="false">F623*G623</f>
        <v>0</v>
      </c>
      <c r="I623" s="8" t="s">
        <v>103</v>
      </c>
      <c r="J623" s="8"/>
      <c r="K623" s="10"/>
      <c r="L623" s="12" t="s">
        <v>928</v>
      </c>
    </row>
    <row r="624" s="12" customFormat="true" ht="51" hidden="false" customHeight="false" outlineLevel="0" collapsed="false">
      <c r="A624" s="211" t="n">
        <f aca="false">A623+1</f>
        <v>286</v>
      </c>
      <c r="B624" s="201" t="s">
        <v>929</v>
      </c>
      <c r="C624" s="260" t="s">
        <v>638</v>
      </c>
      <c r="D624" s="279" t="s">
        <v>930</v>
      </c>
      <c r="E624" s="262" t="s">
        <v>102</v>
      </c>
      <c r="F624" s="263" t="n">
        <v>1</v>
      </c>
      <c r="G624" s="322"/>
      <c r="H624" s="265" t="n">
        <f aca="false">F624*G624</f>
        <v>0</v>
      </c>
      <c r="I624" s="8" t="s">
        <v>103</v>
      </c>
      <c r="J624" s="8"/>
      <c r="K624" s="10"/>
      <c r="L624" s="12" t="s">
        <v>931</v>
      </c>
    </row>
    <row r="625" s="12" customFormat="true" ht="12.75" hidden="false" customHeight="false" outlineLevel="0" collapsed="false">
      <c r="A625" s="211" t="n">
        <f aca="false">A624+1</f>
        <v>287</v>
      </c>
      <c r="B625" s="201" t="s">
        <v>932</v>
      </c>
      <c r="C625" s="152" t="s">
        <v>622</v>
      </c>
      <c r="D625" s="153" t="s">
        <v>933</v>
      </c>
      <c r="E625" s="154" t="s">
        <v>102</v>
      </c>
      <c r="F625" s="202" t="n">
        <v>2</v>
      </c>
      <c r="G625" s="198"/>
      <c r="H625" s="157" t="n">
        <f aca="false">F625*G625</f>
        <v>0</v>
      </c>
      <c r="I625" s="8" t="s">
        <v>103</v>
      </c>
      <c r="J625" s="8"/>
      <c r="K625" s="10"/>
    </row>
    <row r="626" s="12" customFormat="true" ht="38.25" hidden="false" customHeight="false" outlineLevel="0" collapsed="false">
      <c r="A626" s="211" t="n">
        <f aca="false">A625+1</f>
        <v>288</v>
      </c>
      <c r="B626" s="201" t="s">
        <v>934</v>
      </c>
      <c r="C626" s="260" t="s">
        <v>625</v>
      </c>
      <c r="D626" s="261" t="s">
        <v>935</v>
      </c>
      <c r="E626" s="262" t="s">
        <v>102</v>
      </c>
      <c r="F626" s="263" t="n">
        <v>2</v>
      </c>
      <c r="G626" s="264"/>
      <c r="H626" s="265" t="n">
        <f aca="false">F626*G626</f>
        <v>0</v>
      </c>
      <c r="I626" s="8" t="s">
        <v>103</v>
      </c>
      <c r="J626" s="8"/>
      <c r="K626" s="10"/>
      <c r="L626" s="12" t="s">
        <v>936</v>
      </c>
    </row>
    <row r="627" s="12" customFormat="true" ht="16.5" hidden="false" customHeight="false" outlineLevel="0" collapsed="false">
      <c r="A627" s="211" t="n">
        <f aca="false">A626+1</f>
        <v>289</v>
      </c>
      <c r="B627" s="201" t="s">
        <v>937</v>
      </c>
      <c r="C627" s="152" t="s">
        <v>622</v>
      </c>
      <c r="D627" s="153" t="s">
        <v>938</v>
      </c>
      <c r="E627" s="154" t="s">
        <v>102</v>
      </c>
      <c r="F627" s="202" t="n">
        <v>2</v>
      </c>
      <c r="G627" s="198"/>
      <c r="H627" s="157" t="n">
        <f aca="false">F627*G627</f>
        <v>0</v>
      </c>
      <c r="I627" s="8" t="s">
        <v>103</v>
      </c>
      <c r="J627" s="8"/>
      <c r="K627" s="10"/>
      <c r="L627" s="266" t="s">
        <v>939</v>
      </c>
    </row>
    <row r="628" s="12" customFormat="true" ht="57" hidden="false" customHeight="true" outlineLevel="0" collapsed="false">
      <c r="A628" s="211" t="n">
        <f aca="false">A627+1</f>
        <v>290</v>
      </c>
      <c r="B628" s="201" t="s">
        <v>940</v>
      </c>
      <c r="C628" s="297" t="s">
        <v>625</v>
      </c>
      <c r="D628" s="261" t="s">
        <v>941</v>
      </c>
      <c r="E628" s="262" t="s">
        <v>102</v>
      </c>
      <c r="F628" s="263" t="n">
        <v>2</v>
      </c>
      <c r="G628" s="322"/>
      <c r="H628" s="265" t="n">
        <f aca="false">F628*G628</f>
        <v>0</v>
      </c>
      <c r="I628" s="8" t="s">
        <v>103</v>
      </c>
      <c r="J628" s="8"/>
      <c r="K628" s="10"/>
      <c r="L628" s="266" t="s">
        <v>942</v>
      </c>
    </row>
    <row r="629" s="12" customFormat="true" ht="44.25" hidden="false" customHeight="true" outlineLevel="0" collapsed="false">
      <c r="A629" s="211" t="n">
        <f aca="false">A628+1</f>
        <v>291</v>
      </c>
      <c r="B629" s="201" t="s">
        <v>943</v>
      </c>
      <c r="C629" s="260" t="s">
        <v>944</v>
      </c>
      <c r="D629" s="261" t="s">
        <v>945</v>
      </c>
      <c r="E629" s="262" t="s">
        <v>102</v>
      </c>
      <c r="F629" s="263" t="n">
        <v>1</v>
      </c>
      <c r="G629" s="322"/>
      <c r="H629" s="265" t="n">
        <f aca="false">F629*G629</f>
        <v>0</v>
      </c>
      <c r="I629" s="8" t="s">
        <v>103</v>
      </c>
      <c r="J629" s="8"/>
      <c r="K629" s="10"/>
      <c r="L629" s="266" t="s">
        <v>946</v>
      </c>
    </row>
    <row r="630" s="12" customFormat="true" ht="25.5" hidden="false" customHeight="false" outlineLevel="0" collapsed="false">
      <c r="A630" s="211" t="n">
        <f aca="false">A629+1</f>
        <v>292</v>
      </c>
      <c r="B630" s="201" t="s">
        <v>943</v>
      </c>
      <c r="C630" s="260" t="s">
        <v>947</v>
      </c>
      <c r="D630" s="261" t="s">
        <v>948</v>
      </c>
      <c r="E630" s="262" t="s">
        <v>102</v>
      </c>
      <c r="F630" s="263" t="n">
        <v>1</v>
      </c>
      <c r="G630" s="322"/>
      <c r="H630" s="265" t="n">
        <f aca="false">F630*G630</f>
        <v>0</v>
      </c>
      <c r="I630" s="8" t="s">
        <v>103</v>
      </c>
      <c r="J630" s="8"/>
      <c r="K630" s="10"/>
      <c r="L630" s="266" t="s">
        <v>949</v>
      </c>
    </row>
    <row r="631" s="12" customFormat="true" ht="23.25" hidden="false" customHeight="true" outlineLevel="0" collapsed="false">
      <c r="A631" s="211" t="n">
        <f aca="false">A630+1</f>
        <v>293</v>
      </c>
      <c r="B631" s="201" t="s">
        <v>950</v>
      </c>
      <c r="C631" s="319" t="s">
        <v>622</v>
      </c>
      <c r="D631" s="153" t="s">
        <v>951</v>
      </c>
      <c r="E631" s="154" t="s">
        <v>102</v>
      </c>
      <c r="F631" s="202" t="n">
        <v>3</v>
      </c>
      <c r="G631" s="198"/>
      <c r="H631" s="157" t="n">
        <f aca="false">F631*G631</f>
        <v>0</v>
      </c>
      <c r="I631" s="8" t="s">
        <v>103</v>
      </c>
      <c r="J631" s="8"/>
      <c r="K631" s="10"/>
      <c r="L631" s="266" t="s">
        <v>952</v>
      </c>
    </row>
    <row r="632" s="12" customFormat="true" ht="39" hidden="false" customHeight="true" outlineLevel="0" collapsed="false">
      <c r="A632" s="211" t="n">
        <f aca="false">A631+1</f>
        <v>294</v>
      </c>
      <c r="B632" s="201" t="s">
        <v>953</v>
      </c>
      <c r="C632" s="297" t="s">
        <v>625</v>
      </c>
      <c r="D632" s="261" t="s">
        <v>954</v>
      </c>
      <c r="E632" s="262" t="s">
        <v>102</v>
      </c>
      <c r="F632" s="263" t="n">
        <v>1</v>
      </c>
      <c r="G632" s="322"/>
      <c r="H632" s="265" t="n">
        <f aca="false">F632*G632</f>
        <v>0</v>
      </c>
      <c r="I632" s="8" t="s">
        <v>103</v>
      </c>
      <c r="J632" s="8"/>
      <c r="K632" s="10"/>
      <c r="L632" s="266" t="s">
        <v>955</v>
      </c>
    </row>
    <row r="633" s="12" customFormat="true" ht="37.5" hidden="false" customHeight="true" outlineLevel="0" collapsed="false">
      <c r="A633" s="211" t="n">
        <f aca="false">A632+1</f>
        <v>295</v>
      </c>
      <c r="B633" s="201" t="s">
        <v>956</v>
      </c>
      <c r="C633" s="297" t="s">
        <v>625</v>
      </c>
      <c r="D633" s="261" t="s">
        <v>957</v>
      </c>
      <c r="E633" s="262" t="s">
        <v>102</v>
      </c>
      <c r="F633" s="263" t="n">
        <v>2</v>
      </c>
      <c r="G633" s="322"/>
      <c r="H633" s="265" t="n">
        <f aca="false">F633*G633</f>
        <v>0</v>
      </c>
      <c r="I633" s="8" t="s">
        <v>103</v>
      </c>
      <c r="J633" s="8"/>
      <c r="K633" s="10"/>
      <c r="L633" s="266" t="s">
        <v>958</v>
      </c>
    </row>
    <row r="634" s="12" customFormat="true" ht="12.75" hidden="false" customHeight="false" outlineLevel="0" collapsed="false">
      <c r="A634" s="211" t="n">
        <f aca="false">A633+1</f>
        <v>296</v>
      </c>
      <c r="B634" s="201" t="s">
        <v>959</v>
      </c>
      <c r="C634" s="319"/>
      <c r="D634" s="153" t="s">
        <v>960</v>
      </c>
      <c r="E634" s="154" t="s">
        <v>102</v>
      </c>
      <c r="F634" s="202" t="n">
        <v>12</v>
      </c>
      <c r="G634" s="198"/>
      <c r="H634" s="157" t="n">
        <f aca="false">F634*G634</f>
        <v>0</v>
      </c>
      <c r="I634" s="8" t="s">
        <v>103</v>
      </c>
      <c r="J634" s="8"/>
      <c r="K634" s="10"/>
    </row>
    <row r="635" s="12" customFormat="true" ht="13.5" hidden="false" customHeight="false" outlineLevel="0" collapsed="false">
      <c r="A635" s="211" t="n">
        <f aca="false">A634+1</f>
        <v>297</v>
      </c>
      <c r="B635" s="201" t="s">
        <v>399</v>
      </c>
      <c r="C635" s="152"/>
      <c r="D635" s="153" t="s">
        <v>400</v>
      </c>
      <c r="E635" s="329" t="s">
        <v>354</v>
      </c>
      <c r="F635" s="202" t="n">
        <f aca="false">+H604+H605+Cena_2e+H609+H611+H612+H614+H615+H616+H618+H619+H620+H623+H626+H628+H629+H632+H633+H634</f>
        <v>0</v>
      </c>
      <c r="G635" s="330"/>
      <c r="H635" s="331" t="n">
        <f aca="false">F635*G635</f>
        <v>0</v>
      </c>
      <c r="I635" s="8" t="s">
        <v>103</v>
      </c>
      <c r="J635" s="8"/>
      <c r="K635" s="10"/>
    </row>
    <row r="636" s="12" customFormat="true" ht="13.5" hidden="false" customHeight="false" outlineLevel="0" collapsed="false">
      <c r="A636" s="211"/>
      <c r="B636" s="201"/>
      <c r="C636" s="152"/>
      <c r="D636" s="172" t="s">
        <v>95</v>
      </c>
      <c r="E636" s="173"/>
      <c r="F636" s="300"/>
      <c r="G636" s="175"/>
      <c r="H636" s="233" t="n">
        <f aca="false">SUBTOTAL(9,H603:H635)</f>
        <v>0</v>
      </c>
      <c r="I636" s="8"/>
      <c r="J636" s="8"/>
      <c r="K636" s="10"/>
    </row>
    <row r="637" s="12" customFormat="true" ht="13.5" hidden="false" customHeight="false" outlineLevel="0" collapsed="false">
      <c r="A637" s="211"/>
      <c r="B637" s="201"/>
      <c r="C637" s="152"/>
      <c r="D637" s="301"/>
      <c r="E637" s="160"/>
      <c r="F637" s="92"/>
      <c r="G637" s="7"/>
      <c r="H637" s="162"/>
      <c r="I637" s="8"/>
      <c r="J637" s="8"/>
      <c r="K637" s="10"/>
    </row>
    <row r="638" s="12" customFormat="true" ht="16.5" hidden="false" customHeight="false" outlineLevel="0" collapsed="false">
      <c r="A638" s="211"/>
      <c r="B638" s="201"/>
      <c r="C638" s="302" t="s">
        <v>27</v>
      </c>
      <c r="D638" s="357" t="s">
        <v>961</v>
      </c>
      <c r="E638" s="358"/>
      <c r="F638" s="359"/>
      <c r="G638" s="360"/>
      <c r="H638" s="358"/>
      <c r="I638" s="8"/>
      <c r="J638" s="8"/>
      <c r="K638" s="10"/>
    </row>
    <row r="639" s="12" customFormat="true" ht="93.75" hidden="false" customHeight="true" outlineLevel="0" collapsed="false">
      <c r="A639" s="211"/>
      <c r="B639" s="201"/>
      <c r="C639" s="303"/>
      <c r="D639" s="127" t="s">
        <v>962</v>
      </c>
      <c r="E639" s="127"/>
      <c r="F639" s="127"/>
      <c r="G639" s="271"/>
      <c r="H639" s="271"/>
      <c r="I639" s="8"/>
      <c r="J639" s="8"/>
      <c r="K639" s="10"/>
    </row>
    <row r="640" s="12" customFormat="true" ht="12.75" hidden="false" customHeight="false" outlineLevel="0" collapsed="false">
      <c r="A640" s="211" t="n">
        <f aca="false">A635+1</f>
        <v>298</v>
      </c>
      <c r="B640" s="252" t="s">
        <v>963</v>
      </c>
      <c r="C640" s="221" t="s">
        <v>622</v>
      </c>
      <c r="D640" s="209" t="s">
        <v>964</v>
      </c>
      <c r="E640" s="217" t="s">
        <v>126</v>
      </c>
      <c r="F640" s="248" t="n">
        <f aca="false">+F641+F642</f>
        <v>11.5</v>
      </c>
      <c r="G640" s="219"/>
      <c r="H640" s="220" t="n">
        <f aca="false">F640*G640</f>
        <v>0</v>
      </c>
      <c r="I640" s="255" t="s">
        <v>262</v>
      </c>
      <c r="J640" s="249"/>
      <c r="K640" s="10"/>
      <c r="L640" s="361"/>
    </row>
    <row r="641" s="12" customFormat="true" ht="12.75" hidden="false" customHeight="false" outlineLevel="0" collapsed="false">
      <c r="A641" s="211" t="n">
        <f aca="false">A640+1</f>
        <v>299</v>
      </c>
      <c r="B641" s="252" t="s">
        <v>965</v>
      </c>
      <c r="C641" s="333" t="s">
        <v>625</v>
      </c>
      <c r="D641" s="334" t="s">
        <v>966</v>
      </c>
      <c r="E641" s="335" t="s">
        <v>126</v>
      </c>
      <c r="F641" s="321" t="n">
        <f aca="false">4.3+4.6+1</f>
        <v>9.9</v>
      </c>
      <c r="G641" s="322"/>
      <c r="H641" s="336" t="n">
        <f aca="false">F641*G641</f>
        <v>0</v>
      </c>
      <c r="I641" s="249" t="s">
        <v>262</v>
      </c>
      <c r="J641" s="9"/>
      <c r="K641" s="10"/>
    </row>
    <row r="642" s="12" customFormat="true" ht="38.25" hidden="false" customHeight="false" outlineLevel="0" collapsed="false">
      <c r="A642" s="211" t="n">
        <f aca="false">A641+1</f>
        <v>300</v>
      </c>
      <c r="B642" s="252" t="s">
        <v>967</v>
      </c>
      <c r="C642" s="362" t="s">
        <v>625</v>
      </c>
      <c r="D642" s="334" t="s">
        <v>968</v>
      </c>
      <c r="E642" s="335" t="s">
        <v>126</v>
      </c>
      <c r="F642" s="321" t="n">
        <f aca="false">2*0.8</f>
        <v>1.6</v>
      </c>
      <c r="G642" s="322"/>
      <c r="H642" s="336" t="n">
        <f aca="false">F642*G642</f>
        <v>0</v>
      </c>
      <c r="I642" s="249" t="s">
        <v>262</v>
      </c>
      <c r="J642" s="9"/>
      <c r="K642" s="10"/>
    </row>
    <row r="643" s="12" customFormat="true" ht="12.75" hidden="false" customHeight="false" outlineLevel="0" collapsed="false">
      <c r="A643" s="211" t="n">
        <f aca="false">A642+1</f>
        <v>301</v>
      </c>
      <c r="B643" s="252" t="n">
        <v>429853216</v>
      </c>
      <c r="C643" s="362" t="s">
        <v>625</v>
      </c>
      <c r="D643" s="334" t="s">
        <v>969</v>
      </c>
      <c r="E643" s="335" t="s">
        <v>102</v>
      </c>
      <c r="F643" s="321" t="n">
        <v>3</v>
      </c>
      <c r="G643" s="322"/>
      <c r="H643" s="336" t="n">
        <f aca="false">F643*G643</f>
        <v>0</v>
      </c>
      <c r="I643" s="249" t="s">
        <v>262</v>
      </c>
      <c r="J643" s="10"/>
      <c r="K643" s="251"/>
    </row>
    <row r="644" s="12" customFormat="true" ht="12.75" hidden="false" customHeight="false" outlineLevel="0" collapsed="false">
      <c r="A644" s="211" t="n">
        <f aca="false">A643+1</f>
        <v>302</v>
      </c>
      <c r="B644" s="252" t="n">
        <v>429853211</v>
      </c>
      <c r="C644" s="333" t="s">
        <v>625</v>
      </c>
      <c r="D644" s="334" t="s">
        <v>970</v>
      </c>
      <c r="E644" s="335" t="s">
        <v>102</v>
      </c>
      <c r="F644" s="321" t="n">
        <v>1</v>
      </c>
      <c r="G644" s="322"/>
      <c r="H644" s="336" t="n">
        <f aca="false">F644*G644</f>
        <v>0</v>
      </c>
      <c r="I644" s="249" t="s">
        <v>262</v>
      </c>
      <c r="J644" s="10"/>
      <c r="K644" s="251"/>
    </row>
    <row r="645" s="12" customFormat="true" ht="12.75" hidden="false" customHeight="false" outlineLevel="0" collapsed="false">
      <c r="A645" s="211" t="n">
        <f aca="false">A644+1</f>
        <v>303</v>
      </c>
      <c r="B645" s="252" t="n">
        <v>429853221</v>
      </c>
      <c r="C645" s="362" t="s">
        <v>625</v>
      </c>
      <c r="D645" s="334" t="s">
        <v>971</v>
      </c>
      <c r="E645" s="335" t="s">
        <v>102</v>
      </c>
      <c r="F645" s="321" t="n">
        <v>1</v>
      </c>
      <c r="G645" s="322"/>
      <c r="H645" s="336" t="n">
        <f aca="false">F645*G645</f>
        <v>0</v>
      </c>
      <c r="I645" s="249" t="s">
        <v>262</v>
      </c>
      <c r="J645" s="10"/>
      <c r="K645" s="251"/>
    </row>
    <row r="646" s="12" customFormat="true" ht="12.75" hidden="false" customHeight="true" outlineLevel="0" collapsed="false">
      <c r="A646" s="317" t="n">
        <f aca="false">A645+1</f>
        <v>304</v>
      </c>
      <c r="B646" s="252" t="n">
        <v>429853241</v>
      </c>
      <c r="C646" s="362" t="s">
        <v>625</v>
      </c>
      <c r="D646" s="334" t="s">
        <v>972</v>
      </c>
      <c r="E646" s="335" t="s">
        <v>102</v>
      </c>
      <c r="F646" s="321" t="n">
        <v>14</v>
      </c>
      <c r="G646" s="322"/>
      <c r="H646" s="336" t="n">
        <f aca="false">F646*G646</f>
        <v>0</v>
      </c>
      <c r="I646" s="249" t="s">
        <v>262</v>
      </c>
      <c r="J646" s="10"/>
      <c r="K646" s="251"/>
    </row>
    <row r="647" s="12" customFormat="true" ht="12.75" hidden="false" customHeight="false" outlineLevel="0" collapsed="false">
      <c r="A647" s="317" t="n">
        <f aca="false">A646+1</f>
        <v>305</v>
      </c>
      <c r="B647" s="252" t="n">
        <v>429853271</v>
      </c>
      <c r="C647" s="362" t="s">
        <v>625</v>
      </c>
      <c r="D647" s="334" t="s">
        <v>973</v>
      </c>
      <c r="E647" s="335" t="s">
        <v>102</v>
      </c>
      <c r="F647" s="321" t="n">
        <v>14</v>
      </c>
      <c r="G647" s="322"/>
      <c r="H647" s="336" t="n">
        <f aca="false">F647*G647</f>
        <v>0</v>
      </c>
      <c r="I647" s="249" t="s">
        <v>262</v>
      </c>
      <c r="J647" s="10"/>
      <c r="K647" s="251"/>
    </row>
    <row r="648" s="12" customFormat="true" ht="12.75" hidden="false" customHeight="false" outlineLevel="0" collapsed="false">
      <c r="A648" s="317" t="n">
        <f aca="false">A647+1</f>
        <v>306</v>
      </c>
      <c r="B648" s="252" t="n">
        <v>429853245</v>
      </c>
      <c r="C648" s="362" t="s">
        <v>625</v>
      </c>
      <c r="D648" s="334" t="s">
        <v>974</v>
      </c>
      <c r="E648" s="335" t="s">
        <v>102</v>
      </c>
      <c r="F648" s="321" t="n">
        <v>1</v>
      </c>
      <c r="G648" s="322"/>
      <c r="H648" s="336" t="n">
        <f aca="false">F648*G648</f>
        <v>0</v>
      </c>
      <c r="I648" s="255" t="s">
        <v>262</v>
      </c>
      <c r="J648" s="249"/>
      <c r="K648" s="10"/>
      <c r="L648" s="251"/>
    </row>
    <row r="649" s="12" customFormat="true" ht="25.5" hidden="false" customHeight="false" outlineLevel="0" collapsed="false">
      <c r="A649" s="317" t="n">
        <f aca="false">A648+1</f>
        <v>307</v>
      </c>
      <c r="B649" s="252" t="s">
        <v>975</v>
      </c>
      <c r="C649" s="333" t="s">
        <v>625</v>
      </c>
      <c r="D649" s="334" t="s">
        <v>976</v>
      </c>
      <c r="E649" s="335" t="s">
        <v>102</v>
      </c>
      <c r="F649" s="321" t="n">
        <v>1</v>
      </c>
      <c r="G649" s="322"/>
      <c r="H649" s="336" t="n">
        <f aca="false">F649*G649</f>
        <v>0</v>
      </c>
      <c r="I649" s="249" t="s">
        <v>262</v>
      </c>
      <c r="J649" s="10"/>
      <c r="K649" s="10"/>
      <c r="L649" s="327" t="s">
        <v>977</v>
      </c>
    </row>
    <row r="650" s="12" customFormat="true" ht="16.5" hidden="false" customHeight="false" outlineLevel="0" collapsed="false">
      <c r="A650" s="317" t="n">
        <f aca="false">A649+1</f>
        <v>308</v>
      </c>
      <c r="B650" s="252" t="s">
        <v>978</v>
      </c>
      <c r="C650" s="333" t="s">
        <v>625</v>
      </c>
      <c r="D650" s="334" t="s">
        <v>979</v>
      </c>
      <c r="E650" s="335" t="s">
        <v>102</v>
      </c>
      <c r="F650" s="321" t="n">
        <v>1</v>
      </c>
      <c r="G650" s="322"/>
      <c r="H650" s="336" t="n">
        <f aca="false">F650*G650</f>
        <v>0</v>
      </c>
      <c r="I650" s="249" t="s">
        <v>262</v>
      </c>
      <c r="J650" s="10"/>
      <c r="K650" s="327"/>
    </row>
    <row r="651" s="12" customFormat="true" ht="16.5" hidden="false" customHeight="false" outlineLevel="0" collapsed="false">
      <c r="A651" s="317" t="n">
        <f aca="false">A650+1</f>
        <v>309</v>
      </c>
      <c r="B651" s="252" t="s">
        <v>980</v>
      </c>
      <c r="C651" s="221"/>
      <c r="D651" s="217" t="s">
        <v>981</v>
      </c>
      <c r="E651" s="217" t="s">
        <v>126</v>
      </c>
      <c r="F651" s="248" t="n">
        <v>2</v>
      </c>
      <c r="G651" s="219"/>
      <c r="H651" s="220" t="n">
        <f aca="false">F651*G651</f>
        <v>0</v>
      </c>
      <c r="I651" s="255" t="s">
        <v>262</v>
      </c>
      <c r="J651" s="249"/>
      <c r="K651" s="10"/>
      <c r="L651" s="327" t="s">
        <v>982</v>
      </c>
    </row>
    <row r="652" s="12" customFormat="true" ht="16.5" hidden="false" customHeight="false" outlineLevel="0" collapsed="false">
      <c r="A652" s="317" t="n">
        <f aca="false">A651+1</f>
        <v>310</v>
      </c>
      <c r="B652" s="252" t="s">
        <v>983</v>
      </c>
      <c r="C652" s="221" t="s">
        <v>622</v>
      </c>
      <c r="D652" s="209" t="s">
        <v>984</v>
      </c>
      <c r="E652" s="217" t="s">
        <v>102</v>
      </c>
      <c r="F652" s="248" t="n">
        <v>2</v>
      </c>
      <c r="G652" s="219"/>
      <c r="H652" s="220" t="n">
        <f aca="false">F652*G652</f>
        <v>0</v>
      </c>
      <c r="I652" s="255" t="s">
        <v>262</v>
      </c>
      <c r="J652" s="249"/>
      <c r="K652" s="10"/>
      <c r="L652" s="327"/>
      <c r="M652" s="266"/>
    </row>
    <row r="653" s="12" customFormat="true" ht="16.5" hidden="false" customHeight="false" outlineLevel="0" collapsed="false">
      <c r="A653" s="317" t="n">
        <f aca="false">A652+1</f>
        <v>311</v>
      </c>
      <c r="B653" s="252" t="s">
        <v>985</v>
      </c>
      <c r="C653" s="362" t="s">
        <v>625</v>
      </c>
      <c r="D653" s="334" t="s">
        <v>986</v>
      </c>
      <c r="E653" s="335" t="s">
        <v>102</v>
      </c>
      <c r="F653" s="321" t="n">
        <v>2</v>
      </c>
      <c r="G653" s="363"/>
      <c r="H653" s="336" t="n">
        <f aca="false">F653*G653</f>
        <v>0</v>
      </c>
      <c r="I653" s="255" t="s">
        <v>262</v>
      </c>
      <c r="J653" s="249"/>
      <c r="K653" s="10"/>
      <c r="L653" s="327" t="s">
        <v>987</v>
      </c>
      <c r="M653" s="266"/>
    </row>
    <row r="654" s="12" customFormat="true" ht="16.5" hidden="false" customHeight="false" outlineLevel="0" collapsed="false">
      <c r="A654" s="317" t="n">
        <f aca="false">A653+1</f>
        <v>312</v>
      </c>
      <c r="B654" s="252" t="s">
        <v>988</v>
      </c>
      <c r="C654" s="216" t="s">
        <v>622</v>
      </c>
      <c r="D654" s="209" t="s">
        <v>989</v>
      </c>
      <c r="E654" s="217" t="s">
        <v>102</v>
      </c>
      <c r="F654" s="248" t="n">
        <v>1</v>
      </c>
      <c r="G654" s="219"/>
      <c r="H654" s="220" t="n">
        <f aca="false">F654*G654</f>
        <v>0</v>
      </c>
      <c r="I654" s="255" t="s">
        <v>262</v>
      </c>
      <c r="J654" s="249"/>
      <c r="K654" s="10"/>
      <c r="L654" s="327"/>
      <c r="M654" s="266"/>
    </row>
    <row r="655" s="12" customFormat="true" ht="16.5" hidden="false" customHeight="false" outlineLevel="0" collapsed="false">
      <c r="A655" s="317" t="n">
        <f aca="false">A654+1</f>
        <v>313</v>
      </c>
      <c r="B655" s="252" t="s">
        <v>990</v>
      </c>
      <c r="C655" s="333" t="s">
        <v>625</v>
      </c>
      <c r="D655" s="334" t="s">
        <v>991</v>
      </c>
      <c r="E655" s="335" t="s">
        <v>102</v>
      </c>
      <c r="F655" s="321" t="n">
        <v>1</v>
      </c>
      <c r="G655" s="363"/>
      <c r="H655" s="336" t="n">
        <f aca="false">F655*G655</f>
        <v>0</v>
      </c>
      <c r="I655" s="255" t="s">
        <v>262</v>
      </c>
      <c r="J655" s="249"/>
      <c r="K655" s="10"/>
      <c r="L655" s="327" t="s">
        <v>992</v>
      </c>
    </row>
    <row r="656" s="12" customFormat="true" ht="16.5" hidden="false" customHeight="false" outlineLevel="0" collapsed="false">
      <c r="A656" s="317" t="n">
        <f aca="false">A655+1</f>
        <v>314</v>
      </c>
      <c r="B656" s="252" t="s">
        <v>993</v>
      </c>
      <c r="C656" s="221" t="s">
        <v>622</v>
      </c>
      <c r="D656" s="209" t="s">
        <v>994</v>
      </c>
      <c r="E656" s="217" t="s">
        <v>102</v>
      </c>
      <c r="F656" s="248" t="n">
        <v>2</v>
      </c>
      <c r="G656" s="219"/>
      <c r="H656" s="220" t="n">
        <f aca="false">F656*G656</f>
        <v>0</v>
      </c>
      <c r="I656" s="255" t="s">
        <v>262</v>
      </c>
      <c r="J656" s="249"/>
      <c r="K656" s="10"/>
      <c r="L656" s="327"/>
    </row>
    <row r="657" s="12" customFormat="true" ht="25.5" hidden="false" customHeight="false" outlineLevel="0" collapsed="false">
      <c r="A657" s="317" t="n">
        <f aca="false">A656+1</f>
        <v>315</v>
      </c>
      <c r="B657" s="252" t="s">
        <v>995</v>
      </c>
      <c r="C657" s="333" t="s">
        <v>625</v>
      </c>
      <c r="D657" s="334" t="s">
        <v>996</v>
      </c>
      <c r="E657" s="335" t="s">
        <v>66</v>
      </c>
      <c r="F657" s="321" t="n">
        <v>1</v>
      </c>
      <c r="G657" s="322"/>
      <c r="H657" s="336" t="n">
        <f aca="false">F657*G657</f>
        <v>0</v>
      </c>
      <c r="I657" s="255" t="s">
        <v>262</v>
      </c>
      <c r="J657" s="249"/>
      <c r="K657" s="10"/>
      <c r="L657" s="327" t="s">
        <v>997</v>
      </c>
    </row>
    <row r="658" s="12" customFormat="true" ht="16.5" hidden="false" customHeight="false" outlineLevel="0" collapsed="false">
      <c r="A658" s="317" t="n">
        <f aca="false">A657+1</f>
        <v>316</v>
      </c>
      <c r="B658" s="252" t="s">
        <v>998</v>
      </c>
      <c r="C658" s="216" t="s">
        <v>622</v>
      </c>
      <c r="D658" s="209" t="s">
        <v>999</v>
      </c>
      <c r="E658" s="217" t="s">
        <v>126</v>
      </c>
      <c r="F658" s="248" t="n">
        <v>21.5</v>
      </c>
      <c r="G658" s="219"/>
      <c r="H658" s="364" t="n">
        <f aca="false">F658*G658</f>
        <v>0</v>
      </c>
      <c r="I658" s="249" t="s">
        <v>262</v>
      </c>
      <c r="J658" s="10"/>
      <c r="K658" s="327"/>
      <c r="L658" s="266"/>
    </row>
    <row r="659" s="12" customFormat="true" ht="12.75" hidden="false" customHeight="false" outlineLevel="0" collapsed="false">
      <c r="A659" s="317" t="n">
        <f aca="false">A658+1</f>
        <v>317</v>
      </c>
      <c r="B659" s="201" t="n">
        <v>484813537</v>
      </c>
      <c r="C659" s="260" t="s">
        <v>1000</v>
      </c>
      <c r="D659" s="261" t="s">
        <v>1001</v>
      </c>
      <c r="E659" s="262" t="s">
        <v>102</v>
      </c>
      <c r="F659" s="263" t="n">
        <v>2</v>
      </c>
      <c r="G659" s="322"/>
      <c r="H659" s="265" t="n">
        <f aca="false">F659*G659</f>
        <v>0</v>
      </c>
      <c r="I659" s="8" t="s">
        <v>262</v>
      </c>
      <c r="J659" s="8"/>
      <c r="K659" s="141"/>
      <c r="L659" s="12" t="s">
        <v>1002</v>
      </c>
      <c r="N659" s="298"/>
      <c r="W659" s="365"/>
      <c r="X659" s="365"/>
      <c r="Y659" s="365"/>
    </row>
    <row r="660" s="12" customFormat="true" ht="25.5" hidden="false" customHeight="false" outlineLevel="0" collapsed="false">
      <c r="A660" s="317" t="n">
        <f aca="false">A659+1</f>
        <v>318</v>
      </c>
      <c r="B660" s="252" t="s">
        <v>1003</v>
      </c>
      <c r="C660" s="333" t="s">
        <v>1000</v>
      </c>
      <c r="D660" s="334" t="s">
        <v>1004</v>
      </c>
      <c r="E660" s="335" t="s">
        <v>126</v>
      </c>
      <c r="F660" s="321" t="n">
        <v>21.5</v>
      </c>
      <c r="G660" s="322"/>
      <c r="H660" s="366" t="n">
        <f aca="false">F660*G660</f>
        <v>0</v>
      </c>
      <c r="I660" s="249" t="s">
        <v>262</v>
      </c>
      <c r="J660" s="10"/>
      <c r="K660" s="10"/>
      <c r="L660" s="327" t="s">
        <v>1005</v>
      </c>
    </row>
    <row r="661" s="12" customFormat="true" ht="16.5" hidden="false" customHeight="false" outlineLevel="0" collapsed="false">
      <c r="A661" s="317" t="n">
        <f aca="false">A660+1</f>
        <v>319</v>
      </c>
      <c r="B661" s="252" t="s">
        <v>1006</v>
      </c>
      <c r="C661" s="221" t="s">
        <v>1007</v>
      </c>
      <c r="D661" s="209" t="s">
        <v>1008</v>
      </c>
      <c r="E661" s="217" t="s">
        <v>102</v>
      </c>
      <c r="F661" s="248" t="n">
        <v>1</v>
      </c>
      <c r="G661" s="219"/>
      <c r="H661" s="220" t="n">
        <f aca="false">F661*G661</f>
        <v>0</v>
      </c>
      <c r="I661" s="249" t="s">
        <v>262</v>
      </c>
      <c r="J661" s="10"/>
      <c r="K661" s="327"/>
    </row>
    <row r="662" s="12" customFormat="true" ht="16.5" hidden="false" customHeight="false" outlineLevel="0" collapsed="false">
      <c r="A662" s="317" t="n">
        <f aca="false">A661+1</f>
        <v>320</v>
      </c>
      <c r="B662" s="252" t="s">
        <v>1009</v>
      </c>
      <c r="C662" s="333" t="s">
        <v>625</v>
      </c>
      <c r="D662" s="334" t="s">
        <v>1010</v>
      </c>
      <c r="E662" s="335" t="s">
        <v>66</v>
      </c>
      <c r="F662" s="321" t="n">
        <v>1</v>
      </c>
      <c r="G662" s="322"/>
      <c r="H662" s="336" t="n">
        <f aca="false">F662*G662</f>
        <v>0</v>
      </c>
      <c r="I662" s="249" t="s">
        <v>262</v>
      </c>
      <c r="J662" s="10"/>
      <c r="K662" s="10"/>
      <c r="L662" s="327" t="s">
        <v>1011</v>
      </c>
    </row>
    <row r="663" s="12" customFormat="true" ht="12.75" hidden="false" customHeight="false" outlineLevel="0" collapsed="false">
      <c r="A663" s="317" t="n">
        <f aca="false">A662+1</f>
        <v>321</v>
      </c>
      <c r="B663" s="252" t="s">
        <v>129</v>
      </c>
      <c r="C663" s="221" t="s">
        <v>862</v>
      </c>
      <c r="D663" s="209" t="s">
        <v>1012</v>
      </c>
      <c r="E663" s="217" t="s">
        <v>66</v>
      </c>
      <c r="F663" s="248" t="n">
        <v>1</v>
      </c>
      <c r="G663" s="219"/>
      <c r="H663" s="220" t="n">
        <f aca="false">F663*G663</f>
        <v>0</v>
      </c>
      <c r="I663" s="255" t="s">
        <v>103</v>
      </c>
      <c r="J663" s="249"/>
      <c r="K663" s="10"/>
    </row>
    <row r="664" s="12" customFormat="true" ht="12.75" hidden="false" customHeight="false" outlineLevel="0" collapsed="false">
      <c r="A664" s="317" t="n">
        <f aca="false">A663+1</f>
        <v>322</v>
      </c>
      <c r="B664" s="252" t="s">
        <v>1013</v>
      </c>
      <c r="C664" s="221" t="s">
        <v>862</v>
      </c>
      <c r="D664" s="209" t="s">
        <v>1014</v>
      </c>
      <c r="E664" s="217" t="s">
        <v>66</v>
      </c>
      <c r="F664" s="248" t="n">
        <v>1</v>
      </c>
      <c r="G664" s="219"/>
      <c r="H664" s="220" t="n">
        <f aca="false">F664*G664</f>
        <v>0</v>
      </c>
      <c r="I664" s="255" t="s">
        <v>103</v>
      </c>
      <c r="J664" s="249"/>
      <c r="K664" s="10"/>
    </row>
    <row r="665" s="12" customFormat="true" ht="12.75" hidden="false" customHeight="false" outlineLevel="0" collapsed="false">
      <c r="A665" s="317" t="n">
        <f aca="false">A664+1</f>
        <v>323</v>
      </c>
      <c r="B665" s="252" t="s">
        <v>1015</v>
      </c>
      <c r="C665" s="221"/>
      <c r="D665" s="209" t="s">
        <v>1016</v>
      </c>
      <c r="E665" s="217" t="s">
        <v>66</v>
      </c>
      <c r="F665" s="248" t="n">
        <v>1</v>
      </c>
      <c r="G665" s="219"/>
      <c r="H665" s="220" t="n">
        <f aca="false">F665*G665</f>
        <v>0</v>
      </c>
      <c r="I665" s="255" t="s">
        <v>262</v>
      </c>
      <c r="J665" s="249"/>
      <c r="K665" s="10"/>
    </row>
    <row r="666" s="12" customFormat="true" ht="13.5" hidden="false" customHeight="false" outlineLevel="0" collapsed="false">
      <c r="A666" s="211" t="n">
        <f aca="false">A665+1</f>
        <v>324</v>
      </c>
      <c r="B666" s="252" t="s">
        <v>399</v>
      </c>
      <c r="C666" s="253"/>
      <c r="D666" s="209" t="s">
        <v>400</v>
      </c>
      <c r="E666" s="367" t="s">
        <v>354</v>
      </c>
      <c r="F666" s="248" t="n">
        <f aca="false">+H641+H642+H643+H644+H645+Cena_2f+H647+H648+H649+H650+H651+H653+H655+H657+H659+H660+H662</f>
        <v>0</v>
      </c>
      <c r="G666" s="368"/>
      <c r="H666" s="369" t="n">
        <f aca="false">F666*G666</f>
        <v>0</v>
      </c>
      <c r="I666" s="255" t="s">
        <v>262</v>
      </c>
      <c r="J666" s="249"/>
      <c r="K666" s="10"/>
    </row>
    <row r="667" s="12" customFormat="true" ht="13.5" hidden="false" customHeight="false" outlineLevel="0" collapsed="false">
      <c r="A667" s="211"/>
      <c r="B667" s="201"/>
      <c r="C667" s="152"/>
      <c r="D667" s="172" t="s">
        <v>95</v>
      </c>
      <c r="E667" s="173"/>
      <c r="F667" s="300"/>
      <c r="G667" s="175"/>
      <c r="H667" s="233" t="n">
        <f aca="false">SUM(H640:H666)</f>
        <v>0</v>
      </c>
      <c r="I667" s="8"/>
      <c r="J667" s="8"/>
      <c r="K667" s="10"/>
    </row>
    <row r="668" s="12" customFormat="true" ht="12.75" hidden="false" customHeight="false" outlineLevel="0" collapsed="false">
      <c r="A668" s="211"/>
      <c r="B668" s="201"/>
      <c r="C668" s="152"/>
      <c r="D668" s="301"/>
      <c r="E668" s="160"/>
      <c r="F668" s="92"/>
      <c r="G668" s="7"/>
      <c r="H668" s="162"/>
      <c r="I668" s="8"/>
      <c r="J668" s="8"/>
      <c r="K668" s="10"/>
    </row>
    <row r="669" s="12" customFormat="true" ht="16.5" hidden="false" customHeight="false" outlineLevel="0" collapsed="false">
      <c r="A669" s="211"/>
      <c r="B669" s="201"/>
      <c r="C669" s="302" t="s">
        <v>28</v>
      </c>
      <c r="D669" s="143" t="s">
        <v>1017</v>
      </c>
      <c r="E669" s="236"/>
      <c r="F669" s="237"/>
      <c r="G669" s="238"/>
      <c r="H669" s="236"/>
      <c r="I669" s="8"/>
      <c r="J669" s="8"/>
      <c r="K669" s="10"/>
    </row>
    <row r="670" s="12" customFormat="true" ht="68.25" hidden="false" customHeight="true" outlineLevel="0" collapsed="false">
      <c r="A670" s="211"/>
      <c r="B670" s="201"/>
      <c r="C670" s="303"/>
      <c r="D670" s="127" t="s">
        <v>793</v>
      </c>
      <c r="E670" s="127"/>
      <c r="F670" s="127"/>
      <c r="G670" s="284"/>
      <c r="H670" s="284"/>
      <c r="I670" s="8"/>
      <c r="J670" s="8"/>
      <c r="K670" s="10"/>
    </row>
    <row r="671" s="12" customFormat="true" ht="25.5" hidden="false" customHeight="false" outlineLevel="0" collapsed="false">
      <c r="A671" s="211" t="n">
        <f aca="false">A666+1</f>
        <v>325</v>
      </c>
      <c r="B671" s="259" t="s">
        <v>1018</v>
      </c>
      <c r="C671" s="370"/>
      <c r="D671" s="316" t="s">
        <v>1019</v>
      </c>
      <c r="E671" s="371" t="s">
        <v>126</v>
      </c>
      <c r="F671" s="372" t="n">
        <v>64</v>
      </c>
      <c r="G671" s="198"/>
      <c r="H671" s="373" t="n">
        <f aca="false">F671*G671</f>
        <v>0</v>
      </c>
      <c r="I671" s="8" t="s">
        <v>103</v>
      </c>
      <c r="J671" s="8"/>
      <c r="K671" s="10"/>
    </row>
    <row r="672" s="12" customFormat="true" ht="25.5" hidden="false" customHeight="false" outlineLevel="0" collapsed="false">
      <c r="A672" s="211" t="n">
        <f aca="false">A671+1</f>
        <v>326</v>
      </c>
      <c r="B672" s="259" t="s">
        <v>1020</v>
      </c>
      <c r="C672" s="370"/>
      <c r="D672" s="316" t="s">
        <v>1021</v>
      </c>
      <c r="E672" s="371" t="s">
        <v>126</v>
      </c>
      <c r="F672" s="372" t="n">
        <v>40</v>
      </c>
      <c r="G672" s="198"/>
      <c r="H672" s="373" t="n">
        <f aca="false">F672*G672</f>
        <v>0</v>
      </c>
      <c r="I672" s="8" t="s">
        <v>103</v>
      </c>
      <c r="J672" s="8"/>
      <c r="K672" s="10"/>
    </row>
    <row r="673" s="12" customFormat="true" ht="25.5" hidden="false" customHeight="false" outlineLevel="0" collapsed="false">
      <c r="A673" s="211" t="n">
        <f aca="false">A672+1</f>
        <v>327</v>
      </c>
      <c r="B673" s="259" t="s">
        <v>1022</v>
      </c>
      <c r="C673" s="374"/>
      <c r="D673" s="316" t="s">
        <v>1023</v>
      </c>
      <c r="E673" s="371" t="s">
        <v>126</v>
      </c>
      <c r="F673" s="372" t="n">
        <v>47</v>
      </c>
      <c r="G673" s="198"/>
      <c r="H673" s="373" t="n">
        <f aca="false">F673*G673</f>
        <v>0</v>
      </c>
      <c r="I673" s="8" t="s">
        <v>103</v>
      </c>
      <c r="J673" s="8"/>
      <c r="K673" s="10"/>
    </row>
    <row r="674" s="12" customFormat="true" ht="12.75" hidden="false" customHeight="false" outlineLevel="0" collapsed="false">
      <c r="A674" s="211" t="n">
        <f aca="false">A673+1</f>
        <v>328</v>
      </c>
      <c r="B674" s="259" t="s">
        <v>1024</v>
      </c>
      <c r="C674" s="375"/>
      <c r="D674" s="316" t="s">
        <v>1025</v>
      </c>
      <c r="E674" s="371" t="s">
        <v>126</v>
      </c>
      <c r="F674" s="372" t="n">
        <f aca="false">+F671+F672+F673</f>
        <v>151</v>
      </c>
      <c r="G674" s="198"/>
      <c r="H674" s="373" t="n">
        <f aca="false">F674*G674</f>
        <v>0</v>
      </c>
      <c r="I674" s="8" t="s">
        <v>103</v>
      </c>
      <c r="J674" s="8"/>
      <c r="K674" s="10"/>
    </row>
    <row r="675" s="12" customFormat="true" ht="25.5" hidden="false" customHeight="false" outlineLevel="0" collapsed="false">
      <c r="A675" s="211" t="n">
        <f aca="false">A674+1</f>
        <v>329</v>
      </c>
      <c r="B675" s="201" t="s">
        <v>1026</v>
      </c>
      <c r="C675" s="152"/>
      <c r="D675" s="153" t="s">
        <v>1027</v>
      </c>
      <c r="E675" s="153" t="s">
        <v>126</v>
      </c>
      <c r="F675" s="197" t="n">
        <v>48</v>
      </c>
      <c r="G675" s="198"/>
      <c r="H675" s="157" t="n">
        <f aca="false">F675*G675</f>
        <v>0</v>
      </c>
      <c r="I675" s="8" t="s">
        <v>103</v>
      </c>
      <c r="J675" s="8"/>
      <c r="K675" s="10"/>
    </row>
    <row r="676" s="12" customFormat="true" ht="25.5" hidden="false" customHeight="false" outlineLevel="0" collapsed="false">
      <c r="A676" s="211" t="n">
        <f aca="false">A675+1</f>
        <v>330</v>
      </c>
      <c r="B676" s="201" t="s">
        <v>1028</v>
      </c>
      <c r="C676" s="152"/>
      <c r="D676" s="153" t="s">
        <v>1029</v>
      </c>
      <c r="E676" s="153" t="s">
        <v>126</v>
      </c>
      <c r="F676" s="197" t="n">
        <v>27</v>
      </c>
      <c r="G676" s="198"/>
      <c r="H676" s="157" t="n">
        <f aca="false">F676*G676</f>
        <v>0</v>
      </c>
      <c r="I676" s="8" t="s">
        <v>103</v>
      </c>
      <c r="J676" s="8"/>
      <c r="K676" s="10"/>
    </row>
    <row r="677" s="12" customFormat="true" ht="25.5" hidden="false" customHeight="false" outlineLevel="0" collapsed="false">
      <c r="A677" s="211" t="n">
        <f aca="false">A676+1</f>
        <v>331</v>
      </c>
      <c r="B677" s="201" t="s">
        <v>847</v>
      </c>
      <c r="C677" s="152"/>
      <c r="D677" s="153" t="s">
        <v>1030</v>
      </c>
      <c r="E677" s="154" t="s">
        <v>126</v>
      </c>
      <c r="F677" s="197" t="n">
        <v>35</v>
      </c>
      <c r="G677" s="198"/>
      <c r="H677" s="157" t="n">
        <f aca="false">F677*G677</f>
        <v>0</v>
      </c>
      <c r="I677" s="8" t="s">
        <v>103</v>
      </c>
      <c r="J677" s="8"/>
      <c r="K677" s="10"/>
    </row>
    <row r="678" s="12" customFormat="true" ht="12.75" hidden="false" customHeight="false" outlineLevel="0" collapsed="false">
      <c r="A678" s="211" t="n">
        <f aca="false">A677+1</f>
        <v>332</v>
      </c>
      <c r="B678" s="201" t="s">
        <v>1031</v>
      </c>
      <c r="C678" s="205"/>
      <c r="D678" s="153" t="s">
        <v>1032</v>
      </c>
      <c r="E678" s="154" t="s">
        <v>102</v>
      </c>
      <c r="F678" s="202" t="n">
        <f aca="false">SUM(F679:F681)</f>
        <v>16</v>
      </c>
      <c r="G678" s="198"/>
      <c r="H678" s="157" t="n">
        <f aca="false">F678*G678</f>
        <v>0</v>
      </c>
      <c r="I678" s="8" t="s">
        <v>103</v>
      </c>
      <c r="J678" s="8"/>
      <c r="K678" s="10"/>
    </row>
    <row r="679" s="12" customFormat="true" ht="16.5" hidden="false" customHeight="false" outlineLevel="0" collapsed="false">
      <c r="A679" s="211" t="n">
        <f aca="false">A678+1</f>
        <v>333</v>
      </c>
      <c r="B679" s="201" t="s">
        <v>1033</v>
      </c>
      <c r="C679" s="260"/>
      <c r="D679" s="261" t="s">
        <v>1034</v>
      </c>
      <c r="E679" s="262" t="s">
        <v>102</v>
      </c>
      <c r="F679" s="276" t="n">
        <v>4</v>
      </c>
      <c r="G679" s="322"/>
      <c r="H679" s="265" t="n">
        <f aca="false">F679*G679</f>
        <v>0</v>
      </c>
      <c r="I679" s="8" t="s">
        <v>103</v>
      </c>
      <c r="J679" s="8"/>
      <c r="K679" s="10"/>
      <c r="L679" s="266"/>
    </row>
    <row r="680" s="12" customFormat="true" ht="16.5" hidden="false" customHeight="false" outlineLevel="0" collapsed="false">
      <c r="A680" s="211" t="n">
        <f aca="false">A679+1</f>
        <v>334</v>
      </c>
      <c r="B680" s="201" t="s">
        <v>1035</v>
      </c>
      <c r="C680" s="260"/>
      <c r="D680" s="261" t="s">
        <v>1036</v>
      </c>
      <c r="E680" s="262" t="s">
        <v>102</v>
      </c>
      <c r="F680" s="263" t="n">
        <v>2</v>
      </c>
      <c r="G680" s="322"/>
      <c r="H680" s="265" t="n">
        <f aca="false">F680*G680</f>
        <v>0</v>
      </c>
      <c r="I680" s="8" t="s">
        <v>103</v>
      </c>
      <c r="J680" s="8"/>
      <c r="K680" s="10"/>
      <c r="L680" s="266"/>
    </row>
    <row r="681" s="12" customFormat="true" ht="16.5" hidden="false" customHeight="false" outlineLevel="0" collapsed="false">
      <c r="A681" s="211" t="n">
        <f aca="false">A680+1</f>
        <v>335</v>
      </c>
      <c r="B681" s="201" t="s">
        <v>1037</v>
      </c>
      <c r="C681" s="260"/>
      <c r="D681" s="261" t="s">
        <v>1038</v>
      </c>
      <c r="E681" s="262" t="s">
        <v>102</v>
      </c>
      <c r="F681" s="263" t="n">
        <v>10</v>
      </c>
      <c r="G681" s="322"/>
      <c r="H681" s="265" t="n">
        <f aca="false">F681*G681</f>
        <v>0</v>
      </c>
      <c r="I681" s="8" t="s">
        <v>103</v>
      </c>
      <c r="J681" s="8"/>
      <c r="K681" s="10"/>
      <c r="L681" s="266"/>
    </row>
    <row r="682" s="12" customFormat="true" ht="12.75" hidden="false" customHeight="false" outlineLevel="0" collapsed="false">
      <c r="A682" s="211" t="n">
        <f aca="false">A681+1</f>
        <v>336</v>
      </c>
      <c r="B682" s="201" t="s">
        <v>1039</v>
      </c>
      <c r="C682" s="205"/>
      <c r="D682" s="153" t="s">
        <v>1040</v>
      </c>
      <c r="E682" s="154" t="s">
        <v>102</v>
      </c>
      <c r="F682" s="202" t="n">
        <f aca="false">+F683</f>
        <v>10</v>
      </c>
      <c r="G682" s="198"/>
      <c r="H682" s="157" t="n">
        <f aca="false">F682*G682</f>
        <v>0</v>
      </c>
      <c r="I682" s="8" t="s">
        <v>103</v>
      </c>
      <c r="J682" s="8"/>
      <c r="K682" s="10"/>
    </row>
    <row r="683" s="12" customFormat="true" ht="25.5" hidden="false" customHeight="false" outlineLevel="0" collapsed="false">
      <c r="A683" s="211" t="n">
        <f aca="false">A682+1</f>
        <v>337</v>
      </c>
      <c r="B683" s="201" t="s">
        <v>1041</v>
      </c>
      <c r="C683" s="260"/>
      <c r="D683" s="261" t="s">
        <v>1042</v>
      </c>
      <c r="E683" s="262" t="s">
        <v>102</v>
      </c>
      <c r="F683" s="263" t="n">
        <v>10</v>
      </c>
      <c r="G683" s="322"/>
      <c r="H683" s="265" t="n">
        <f aca="false">F683*G683</f>
        <v>0</v>
      </c>
      <c r="I683" s="8" t="s">
        <v>103</v>
      </c>
      <c r="J683" s="8"/>
      <c r="K683" s="10"/>
      <c r="L683" s="266"/>
    </row>
    <row r="684" s="12" customFormat="true" ht="12.75" hidden="false" customHeight="false" outlineLevel="0" collapsed="false">
      <c r="A684" s="211" t="n">
        <f aca="false">A683+1</f>
        <v>338</v>
      </c>
      <c r="B684" s="201" t="s">
        <v>1043</v>
      </c>
      <c r="C684" s="205"/>
      <c r="D684" s="153" t="s">
        <v>1044</v>
      </c>
      <c r="E684" s="154" t="s">
        <v>102</v>
      </c>
      <c r="F684" s="202" t="n">
        <f aca="false">+F685+F686+F687</f>
        <v>6</v>
      </c>
      <c r="G684" s="198"/>
      <c r="H684" s="157" t="n">
        <f aca="false">F684*G684</f>
        <v>0</v>
      </c>
      <c r="I684" s="8" t="s">
        <v>103</v>
      </c>
      <c r="J684" s="8"/>
      <c r="K684" s="10"/>
    </row>
    <row r="685" s="12" customFormat="true" ht="26.25" hidden="false" customHeight="true" outlineLevel="0" collapsed="false">
      <c r="A685" s="211" t="n">
        <f aca="false">A684+1</f>
        <v>339</v>
      </c>
      <c r="B685" s="201" t="s">
        <v>1045</v>
      </c>
      <c r="C685" s="260"/>
      <c r="D685" s="261" t="s">
        <v>1046</v>
      </c>
      <c r="E685" s="262" t="s">
        <v>102</v>
      </c>
      <c r="F685" s="263" t="n">
        <v>2</v>
      </c>
      <c r="G685" s="322"/>
      <c r="H685" s="265" t="n">
        <f aca="false">F685*G685</f>
        <v>0</v>
      </c>
      <c r="I685" s="8" t="s">
        <v>103</v>
      </c>
      <c r="J685" s="8"/>
      <c r="K685" s="10"/>
      <c r="L685" s="266"/>
    </row>
    <row r="686" s="12" customFormat="true" ht="16.5" hidden="false" customHeight="false" outlineLevel="0" collapsed="false">
      <c r="A686" s="211" t="n">
        <f aca="false">A685+1</f>
        <v>340</v>
      </c>
      <c r="B686" s="201" t="s">
        <v>1047</v>
      </c>
      <c r="C686" s="260"/>
      <c r="D686" s="261" t="s">
        <v>1048</v>
      </c>
      <c r="E686" s="262" t="s">
        <v>102</v>
      </c>
      <c r="F686" s="263" t="n">
        <v>2</v>
      </c>
      <c r="G686" s="322"/>
      <c r="H686" s="265" t="n">
        <f aca="false">F686*G686</f>
        <v>0</v>
      </c>
      <c r="I686" s="8" t="s">
        <v>103</v>
      </c>
      <c r="J686" s="8"/>
      <c r="K686" s="10"/>
      <c r="L686" s="266"/>
    </row>
    <row r="687" s="12" customFormat="true" ht="16.5" hidden="false" customHeight="false" outlineLevel="0" collapsed="false">
      <c r="A687" s="211" t="n">
        <f aca="false">A686+1</f>
        <v>341</v>
      </c>
      <c r="B687" s="201" t="s">
        <v>1049</v>
      </c>
      <c r="C687" s="260"/>
      <c r="D687" s="261" t="s">
        <v>1050</v>
      </c>
      <c r="E687" s="262" t="s">
        <v>102</v>
      </c>
      <c r="F687" s="263" t="n">
        <v>2</v>
      </c>
      <c r="G687" s="322"/>
      <c r="H687" s="265" t="n">
        <f aca="false">F687*G687</f>
        <v>0</v>
      </c>
      <c r="I687" s="8" t="s">
        <v>103</v>
      </c>
      <c r="J687" s="8"/>
      <c r="K687" s="10"/>
      <c r="L687" s="266" t="s">
        <v>1051</v>
      </c>
    </row>
    <row r="688" s="12" customFormat="true" ht="12.75" hidden="false" customHeight="false" outlineLevel="0" collapsed="false">
      <c r="A688" s="211" t="n">
        <f aca="false">A687+1</f>
        <v>342</v>
      </c>
      <c r="B688" s="201" t="s">
        <v>1052</v>
      </c>
      <c r="C688" s="205" t="s">
        <v>454</v>
      </c>
      <c r="D688" s="153" t="s">
        <v>1053</v>
      </c>
      <c r="E688" s="154" t="s">
        <v>102</v>
      </c>
      <c r="F688" s="202" t="n">
        <f aca="false">10+2</f>
        <v>12</v>
      </c>
      <c r="G688" s="198"/>
      <c r="H688" s="157" t="n">
        <f aca="false">F688*G688</f>
        <v>0</v>
      </c>
      <c r="I688" s="8" t="s">
        <v>103</v>
      </c>
      <c r="J688" s="8"/>
      <c r="K688" s="10"/>
    </row>
    <row r="689" s="12" customFormat="true" ht="16.5" hidden="false" customHeight="false" outlineLevel="0" collapsed="false">
      <c r="A689" s="211" t="n">
        <f aca="false">A688+1</f>
        <v>343</v>
      </c>
      <c r="B689" s="291" t="s">
        <v>1054</v>
      </c>
      <c r="C689" s="375" t="s">
        <v>622</v>
      </c>
      <c r="D689" s="316" t="s">
        <v>1055</v>
      </c>
      <c r="E689" s="316" t="s">
        <v>102</v>
      </c>
      <c r="F689" s="372" t="n">
        <f aca="false">+F692+F693+F694+F695</f>
        <v>4</v>
      </c>
      <c r="G689" s="198"/>
      <c r="H689" s="373" t="n">
        <f aca="false">F689*G689</f>
        <v>0</v>
      </c>
      <c r="I689" s="8" t="s">
        <v>103</v>
      </c>
      <c r="J689" s="8"/>
      <c r="K689" s="10"/>
      <c r="L689" s="266"/>
    </row>
    <row r="690" s="12" customFormat="true" ht="16.5" hidden="false" customHeight="false" outlineLevel="0" collapsed="false">
      <c r="A690" s="211" t="n">
        <f aca="false">A689+1</f>
        <v>344</v>
      </c>
      <c r="B690" s="291" t="s">
        <v>1056</v>
      </c>
      <c r="C690" s="375" t="s">
        <v>622</v>
      </c>
      <c r="D690" s="316" t="s">
        <v>1057</v>
      </c>
      <c r="E690" s="316" t="s">
        <v>102</v>
      </c>
      <c r="F690" s="372" t="n">
        <f aca="false">+F696+F697</f>
        <v>4</v>
      </c>
      <c r="G690" s="198"/>
      <c r="H690" s="373" t="n">
        <f aca="false">F690*G690</f>
        <v>0</v>
      </c>
      <c r="I690" s="8" t="s">
        <v>103</v>
      </c>
      <c r="J690" s="8"/>
      <c r="K690" s="10"/>
      <c r="L690" s="266"/>
    </row>
    <row r="691" s="12" customFormat="true" ht="16.5" hidden="false" customHeight="false" outlineLevel="0" collapsed="false">
      <c r="A691" s="211" t="n">
        <f aca="false">A690+1</f>
        <v>345</v>
      </c>
      <c r="B691" s="291" t="s">
        <v>1058</v>
      </c>
      <c r="C691" s="375" t="s">
        <v>622</v>
      </c>
      <c r="D691" s="316" t="s">
        <v>1059</v>
      </c>
      <c r="E691" s="316" t="s">
        <v>102</v>
      </c>
      <c r="F691" s="372" t="n">
        <f aca="false">+F698</f>
        <v>2</v>
      </c>
      <c r="G691" s="198"/>
      <c r="H691" s="373" t="n">
        <f aca="false">F691*G691</f>
        <v>0</v>
      </c>
      <c r="I691" s="8" t="s">
        <v>103</v>
      </c>
      <c r="J691" s="8"/>
      <c r="K691" s="10"/>
      <c r="L691" s="266"/>
    </row>
    <row r="692" s="12" customFormat="true" ht="25.5" hidden="false" customHeight="false" outlineLevel="0" collapsed="false">
      <c r="A692" s="211" t="n">
        <f aca="false">A691+1</f>
        <v>346</v>
      </c>
      <c r="B692" s="201" t="n">
        <v>48457462</v>
      </c>
      <c r="C692" s="376" t="s">
        <v>1060</v>
      </c>
      <c r="D692" s="261" t="s">
        <v>1061</v>
      </c>
      <c r="E692" s="153" t="s">
        <v>102</v>
      </c>
      <c r="F692" s="263" t="n">
        <v>1</v>
      </c>
      <c r="G692" s="322"/>
      <c r="H692" s="265" t="n">
        <f aca="false">F692*G692</f>
        <v>0</v>
      </c>
      <c r="I692" s="8" t="s">
        <v>103</v>
      </c>
      <c r="J692" s="8"/>
      <c r="K692" s="10"/>
      <c r="L692" s="266"/>
    </row>
    <row r="693" s="12" customFormat="true" ht="25.5" hidden="false" customHeight="false" outlineLevel="0" collapsed="false">
      <c r="A693" s="211" t="n">
        <f aca="false">A692+1</f>
        <v>347</v>
      </c>
      <c r="B693" s="201" t="s">
        <v>1062</v>
      </c>
      <c r="C693" s="376" t="s">
        <v>1063</v>
      </c>
      <c r="D693" s="261" t="s">
        <v>1064</v>
      </c>
      <c r="E693" s="153" t="s">
        <v>102</v>
      </c>
      <c r="F693" s="263" t="n">
        <v>1</v>
      </c>
      <c r="G693" s="322"/>
      <c r="H693" s="265" t="n">
        <f aca="false">F693*G693</f>
        <v>0</v>
      </c>
      <c r="I693" s="8" t="s">
        <v>103</v>
      </c>
      <c r="J693" s="8"/>
      <c r="K693" s="10"/>
      <c r="L693" s="266"/>
    </row>
    <row r="694" s="12" customFormat="true" ht="25.5" hidden="false" customHeight="false" outlineLevel="0" collapsed="false">
      <c r="A694" s="211" t="n">
        <f aca="false">A693+1</f>
        <v>348</v>
      </c>
      <c r="B694" s="201" t="s">
        <v>1065</v>
      </c>
      <c r="C694" s="376" t="s">
        <v>1066</v>
      </c>
      <c r="D694" s="261" t="s">
        <v>1067</v>
      </c>
      <c r="E694" s="153" t="s">
        <v>102</v>
      </c>
      <c r="F694" s="263" t="n">
        <v>1</v>
      </c>
      <c r="G694" s="322"/>
      <c r="H694" s="265" t="n">
        <f aca="false">F694*G694</f>
        <v>0</v>
      </c>
      <c r="I694" s="8" t="s">
        <v>103</v>
      </c>
      <c r="J694" s="8"/>
      <c r="K694" s="10"/>
      <c r="L694" s="266"/>
    </row>
    <row r="695" s="12" customFormat="true" ht="25.5" hidden="false" customHeight="false" outlineLevel="0" collapsed="false">
      <c r="A695" s="211" t="n">
        <f aca="false">A694+1</f>
        <v>349</v>
      </c>
      <c r="B695" s="201" t="s">
        <v>1068</v>
      </c>
      <c r="C695" s="376" t="s">
        <v>1069</v>
      </c>
      <c r="D695" s="261" t="s">
        <v>1070</v>
      </c>
      <c r="E695" s="153" t="s">
        <v>102</v>
      </c>
      <c r="F695" s="263" t="n">
        <v>1</v>
      </c>
      <c r="G695" s="322"/>
      <c r="H695" s="265" t="n">
        <f aca="false">F695*G695</f>
        <v>0</v>
      </c>
      <c r="I695" s="8" t="s">
        <v>103</v>
      </c>
      <c r="J695" s="8"/>
      <c r="K695" s="10"/>
      <c r="L695" s="266"/>
    </row>
    <row r="696" s="12" customFormat="true" ht="25.5" hidden="false" customHeight="false" outlineLevel="0" collapsed="false">
      <c r="A696" s="211" t="n">
        <f aca="false">A695+1</f>
        <v>350</v>
      </c>
      <c r="B696" s="201" t="s">
        <v>1071</v>
      </c>
      <c r="C696" s="376" t="s">
        <v>1072</v>
      </c>
      <c r="D696" s="261" t="s">
        <v>1073</v>
      </c>
      <c r="E696" s="153" t="s">
        <v>102</v>
      </c>
      <c r="F696" s="263" t="n">
        <v>3</v>
      </c>
      <c r="G696" s="322"/>
      <c r="H696" s="265" t="n">
        <f aca="false">F696*G696</f>
        <v>0</v>
      </c>
      <c r="I696" s="8" t="s">
        <v>103</v>
      </c>
      <c r="J696" s="8"/>
      <c r="K696" s="10"/>
      <c r="L696" s="266"/>
    </row>
    <row r="697" s="12" customFormat="true" ht="25.5" hidden="false" customHeight="false" outlineLevel="0" collapsed="false">
      <c r="A697" s="211" t="n">
        <f aca="false">A696+1</f>
        <v>351</v>
      </c>
      <c r="B697" s="201" t="n">
        <v>48457654</v>
      </c>
      <c r="C697" s="376" t="s">
        <v>1063</v>
      </c>
      <c r="D697" s="261" t="s">
        <v>1074</v>
      </c>
      <c r="E697" s="153" t="s">
        <v>102</v>
      </c>
      <c r="F697" s="263" t="n">
        <v>1</v>
      </c>
      <c r="G697" s="322"/>
      <c r="H697" s="265" t="n">
        <f aca="false">F697*G697</f>
        <v>0</v>
      </c>
      <c r="I697" s="8" t="s">
        <v>103</v>
      </c>
      <c r="J697" s="8"/>
      <c r="K697" s="10"/>
      <c r="L697" s="266"/>
    </row>
    <row r="698" s="12" customFormat="true" ht="25.5" hidden="false" customHeight="false" outlineLevel="0" collapsed="false">
      <c r="A698" s="211" t="n">
        <f aca="false">A697+1</f>
        <v>352</v>
      </c>
      <c r="B698" s="201" t="s">
        <v>1075</v>
      </c>
      <c r="C698" s="376" t="s">
        <v>1076</v>
      </c>
      <c r="D698" s="261" t="s">
        <v>1077</v>
      </c>
      <c r="E698" s="153" t="s">
        <v>102</v>
      </c>
      <c r="F698" s="263" t="n">
        <v>2</v>
      </c>
      <c r="G698" s="322"/>
      <c r="H698" s="265" t="n">
        <f aca="false">F698*G698</f>
        <v>0</v>
      </c>
      <c r="I698" s="8" t="s">
        <v>103</v>
      </c>
      <c r="J698" s="8"/>
      <c r="K698" s="10"/>
      <c r="L698" s="266"/>
    </row>
    <row r="699" s="12" customFormat="true" ht="16.5" hidden="false" customHeight="false" outlineLevel="0" collapsed="false">
      <c r="A699" s="211" t="n">
        <f aca="false">A698+1</f>
        <v>353</v>
      </c>
      <c r="B699" s="201" t="s">
        <v>1078</v>
      </c>
      <c r="C699" s="152" t="s">
        <v>622</v>
      </c>
      <c r="D699" s="153" t="s">
        <v>1079</v>
      </c>
      <c r="E699" s="153" t="s">
        <v>102</v>
      </c>
      <c r="F699" s="202" t="n">
        <f aca="false">SUM(F700:F701)</f>
        <v>2</v>
      </c>
      <c r="G699" s="198"/>
      <c r="H699" s="157" t="n">
        <f aca="false">F699*G699</f>
        <v>0</v>
      </c>
      <c r="I699" s="8" t="s">
        <v>103</v>
      </c>
      <c r="J699" s="8"/>
      <c r="K699" s="10"/>
      <c r="L699" s="266"/>
    </row>
    <row r="700" s="12" customFormat="true" ht="25.5" hidden="false" customHeight="false" outlineLevel="0" collapsed="false">
      <c r="A700" s="211" t="n">
        <f aca="false">A699+1</f>
        <v>354</v>
      </c>
      <c r="B700" s="201" t="n">
        <v>484518359</v>
      </c>
      <c r="C700" s="260" t="s">
        <v>625</v>
      </c>
      <c r="D700" s="261" t="s">
        <v>1080</v>
      </c>
      <c r="E700" s="262" t="s">
        <v>102</v>
      </c>
      <c r="F700" s="263" t="n">
        <v>1</v>
      </c>
      <c r="G700" s="322"/>
      <c r="H700" s="265" t="n">
        <f aca="false">F700*G700</f>
        <v>0</v>
      </c>
      <c r="I700" s="8" t="s">
        <v>103</v>
      </c>
      <c r="J700" s="8"/>
      <c r="K700" s="10"/>
      <c r="L700" s="266" t="s">
        <v>1081</v>
      </c>
    </row>
    <row r="701" s="12" customFormat="true" ht="25.5" hidden="false" customHeight="false" outlineLevel="0" collapsed="false">
      <c r="A701" s="211" t="n">
        <f aca="false">A700+1</f>
        <v>355</v>
      </c>
      <c r="B701" s="201" t="n">
        <v>484518361</v>
      </c>
      <c r="C701" s="260" t="s">
        <v>625</v>
      </c>
      <c r="D701" s="261" t="s">
        <v>1082</v>
      </c>
      <c r="E701" s="262" t="s">
        <v>102</v>
      </c>
      <c r="F701" s="263" t="n">
        <v>1</v>
      </c>
      <c r="G701" s="322"/>
      <c r="H701" s="265" t="n">
        <f aca="false">F701*G701</f>
        <v>0</v>
      </c>
      <c r="I701" s="8" t="s">
        <v>103</v>
      </c>
      <c r="J701" s="8"/>
      <c r="K701" s="10"/>
      <c r="L701" s="266" t="s">
        <v>1083</v>
      </c>
    </row>
    <row r="702" s="12" customFormat="true" ht="12.75" hidden="false" customHeight="false" outlineLevel="0" collapsed="false">
      <c r="A702" s="211" t="n">
        <f aca="false">A701+1</f>
        <v>356</v>
      </c>
      <c r="B702" s="201" t="s">
        <v>1084</v>
      </c>
      <c r="C702" s="205"/>
      <c r="D702" s="153" t="s">
        <v>1085</v>
      </c>
      <c r="E702" s="154" t="s">
        <v>66</v>
      </c>
      <c r="F702" s="197" t="n">
        <f aca="false">+F671+F672+F673</f>
        <v>151</v>
      </c>
      <c r="G702" s="198"/>
      <c r="H702" s="157" t="n">
        <f aca="false">F702*G702</f>
        <v>0</v>
      </c>
      <c r="I702" s="8" t="s">
        <v>103</v>
      </c>
      <c r="J702" s="8"/>
      <c r="K702" s="10"/>
    </row>
    <row r="703" s="12" customFormat="true" ht="12.75" hidden="false" customHeight="false" outlineLevel="0" collapsed="false">
      <c r="A703" s="211" t="n">
        <f aca="false">A702+1</f>
        <v>357</v>
      </c>
      <c r="B703" s="201" t="s">
        <v>1086</v>
      </c>
      <c r="C703" s="205"/>
      <c r="D703" s="153" t="s">
        <v>1087</v>
      </c>
      <c r="E703" s="154" t="s">
        <v>111</v>
      </c>
      <c r="F703" s="197" t="n">
        <f aca="false">1.22*0.75*F700+1.5*0.6*F701+0.6*0.4*F692+0.6*0.7*F693+0.6*0.8*F694+0.6*0.9*F695+0.6*0.8*F696+0.6*1.6*F697+0.6*0.8*F698</f>
        <v>6.855</v>
      </c>
      <c r="G703" s="198"/>
      <c r="H703" s="157" t="n">
        <f aca="false">F703*G703</f>
        <v>0</v>
      </c>
      <c r="I703" s="8" t="s">
        <v>103</v>
      </c>
      <c r="J703" s="8"/>
      <c r="K703" s="10"/>
    </row>
    <row r="704" s="12" customFormat="true" ht="12.75" hidden="false" customHeight="false" outlineLevel="0" collapsed="false">
      <c r="A704" s="211" t="n">
        <f aca="false">A703+1</f>
        <v>358</v>
      </c>
      <c r="B704" s="291" t="s">
        <v>1088</v>
      </c>
      <c r="C704" s="375"/>
      <c r="D704" s="316" t="s">
        <v>1089</v>
      </c>
      <c r="E704" s="371" t="s">
        <v>102</v>
      </c>
      <c r="F704" s="372" t="n">
        <f aca="false">+F689</f>
        <v>4</v>
      </c>
      <c r="G704" s="198"/>
      <c r="H704" s="373" t="n">
        <f aca="false">F704*G704</f>
        <v>0</v>
      </c>
      <c r="I704" s="8" t="s">
        <v>103</v>
      </c>
      <c r="J704" s="8"/>
      <c r="K704" s="10"/>
    </row>
    <row r="705" s="12" customFormat="true" ht="12.75" hidden="false" customHeight="false" outlineLevel="0" collapsed="false">
      <c r="A705" s="211" t="n">
        <f aca="false">A704+1</f>
        <v>359</v>
      </c>
      <c r="B705" s="291" t="s">
        <v>1090</v>
      </c>
      <c r="C705" s="375"/>
      <c r="D705" s="316" t="s">
        <v>1091</v>
      </c>
      <c r="E705" s="371" t="s">
        <v>102</v>
      </c>
      <c r="F705" s="372" t="n">
        <f aca="false">+F690</f>
        <v>4</v>
      </c>
      <c r="G705" s="198"/>
      <c r="H705" s="373" t="n">
        <f aca="false">F705*G705</f>
        <v>0</v>
      </c>
      <c r="I705" s="8" t="s">
        <v>103</v>
      </c>
      <c r="J705" s="8"/>
      <c r="K705" s="10"/>
    </row>
    <row r="706" s="12" customFormat="true" ht="12.75" hidden="false" customHeight="false" outlineLevel="0" collapsed="false">
      <c r="A706" s="211" t="n">
        <f aca="false">A705+1</f>
        <v>360</v>
      </c>
      <c r="B706" s="291" t="s">
        <v>1092</v>
      </c>
      <c r="C706" s="375"/>
      <c r="D706" s="316" t="s">
        <v>1093</v>
      </c>
      <c r="E706" s="371" t="s">
        <v>102</v>
      </c>
      <c r="F706" s="372" t="n">
        <f aca="false">+F691</f>
        <v>2</v>
      </c>
      <c r="G706" s="198"/>
      <c r="H706" s="373" t="n">
        <f aca="false">F706*G706</f>
        <v>0</v>
      </c>
      <c r="I706" s="8" t="s">
        <v>103</v>
      </c>
      <c r="J706" s="8"/>
      <c r="K706" s="10"/>
    </row>
    <row r="707" s="12" customFormat="true" ht="12.75" hidden="false" customHeight="false" outlineLevel="0" collapsed="false">
      <c r="A707" s="211" t="n">
        <f aca="false">A706+1</f>
        <v>361</v>
      </c>
      <c r="B707" s="201" t="s">
        <v>1094</v>
      </c>
      <c r="C707" s="205"/>
      <c r="D707" s="153" t="s">
        <v>1095</v>
      </c>
      <c r="E707" s="154" t="s">
        <v>111</v>
      </c>
      <c r="F707" s="197" t="n">
        <f aca="false">1.22*0.75*F700+1.5*0.6*F701</f>
        <v>1.815</v>
      </c>
      <c r="G707" s="198"/>
      <c r="H707" s="157" t="n">
        <f aca="false">F707*G707</f>
        <v>0</v>
      </c>
      <c r="I707" s="8" t="s">
        <v>103</v>
      </c>
      <c r="J707" s="8"/>
      <c r="K707" s="10"/>
    </row>
    <row r="708" s="12" customFormat="true" ht="12.75" hidden="false" customHeight="false" outlineLevel="0" collapsed="false">
      <c r="A708" s="211" t="n">
        <f aca="false">A707+1</f>
        <v>362</v>
      </c>
      <c r="B708" s="201" t="s">
        <v>1096</v>
      </c>
      <c r="C708" s="205"/>
      <c r="D708" s="153" t="s">
        <v>1097</v>
      </c>
      <c r="E708" s="154" t="s">
        <v>111</v>
      </c>
      <c r="F708" s="197" t="n">
        <f aca="false">1.22*0.75*F700+1.5*0.6*F701+0.6*0.4*F692+0.6*0.7*F693+0.6*0.8*F694+0.6*0.9*F695+0.6*0.8*F696+0.6*1.6*F697+0.6*0.8*F698</f>
        <v>6.855</v>
      </c>
      <c r="G708" s="198"/>
      <c r="H708" s="157" t="n">
        <f aca="false">F708*G708</f>
        <v>0</v>
      </c>
      <c r="I708" s="8" t="s">
        <v>103</v>
      </c>
      <c r="J708" s="8"/>
      <c r="K708" s="10"/>
    </row>
    <row r="709" s="12" customFormat="true" ht="12.75" hidden="false" customHeight="false" outlineLevel="0" collapsed="false">
      <c r="A709" s="211" t="n">
        <f aca="false">A708+1</f>
        <v>363</v>
      </c>
      <c r="B709" s="201" t="s">
        <v>1098</v>
      </c>
      <c r="C709" s="205"/>
      <c r="D709" s="153" t="s">
        <v>1099</v>
      </c>
      <c r="E709" s="154" t="s">
        <v>102</v>
      </c>
      <c r="F709" s="202" t="n">
        <f aca="false">+F688</f>
        <v>12</v>
      </c>
      <c r="G709" s="198"/>
      <c r="H709" s="157" t="n">
        <f aca="false">F709*G709</f>
        <v>0</v>
      </c>
      <c r="I709" s="8" t="s">
        <v>103</v>
      </c>
      <c r="J709" s="8"/>
      <c r="K709" s="10"/>
    </row>
    <row r="710" s="12" customFormat="true" ht="12.75" hidden="false" customHeight="false" outlineLevel="0" collapsed="false">
      <c r="A710" s="211" t="n">
        <f aca="false">A709+1</f>
        <v>364</v>
      </c>
      <c r="B710" s="201" t="s">
        <v>1015</v>
      </c>
      <c r="C710" s="205"/>
      <c r="D710" s="153" t="s">
        <v>1100</v>
      </c>
      <c r="E710" s="154" t="s">
        <v>66</v>
      </c>
      <c r="F710" s="202" t="n">
        <v>2</v>
      </c>
      <c r="G710" s="198"/>
      <c r="H710" s="157" t="n">
        <f aca="false">F710*G710</f>
        <v>0</v>
      </c>
      <c r="I710" s="8" t="s">
        <v>103</v>
      </c>
      <c r="J710" s="8"/>
      <c r="K710" s="10"/>
    </row>
    <row r="711" s="12" customFormat="true" ht="12.75" hidden="false" customHeight="false" outlineLevel="0" collapsed="false">
      <c r="A711" s="211" t="n">
        <f aca="false">A710+1</f>
        <v>365</v>
      </c>
      <c r="B711" s="201" t="s">
        <v>1101</v>
      </c>
      <c r="C711" s="205"/>
      <c r="D711" s="195" t="s">
        <v>1102</v>
      </c>
      <c r="E711" s="154" t="s">
        <v>66</v>
      </c>
      <c r="F711" s="202" t="n">
        <v>2</v>
      </c>
      <c r="G711" s="198"/>
      <c r="H711" s="157" t="n">
        <f aca="false">F711*G711</f>
        <v>0</v>
      </c>
      <c r="I711" s="8" t="s">
        <v>103</v>
      </c>
      <c r="J711" s="8"/>
      <c r="K711" s="10"/>
    </row>
    <row r="712" s="12" customFormat="true" ht="13.5" hidden="false" customHeight="false" outlineLevel="0" collapsed="false">
      <c r="A712" s="211" t="n">
        <f aca="false">A711+1</f>
        <v>366</v>
      </c>
      <c r="B712" s="201" t="s">
        <v>399</v>
      </c>
      <c r="C712" s="205"/>
      <c r="D712" s="153" t="s">
        <v>400</v>
      </c>
      <c r="E712" s="154" t="s">
        <v>354</v>
      </c>
      <c r="F712" s="202" t="n">
        <f aca="false">+H671+H672+H673+H675+H676+H677+H679+H680+H681+H683+H685+H686+H687+H688+H692+H693+H694+H695+H696+H697+H698+H700+H701</f>
        <v>0</v>
      </c>
      <c r="G712" s="330"/>
      <c r="H712" s="331" t="n">
        <f aca="false">F712*G712</f>
        <v>0</v>
      </c>
      <c r="I712" s="8" t="s">
        <v>103</v>
      </c>
      <c r="J712" s="8"/>
      <c r="K712" s="10"/>
    </row>
    <row r="713" s="12" customFormat="true" ht="13.5" hidden="false" customHeight="false" outlineLevel="0" collapsed="false">
      <c r="A713" s="211"/>
      <c r="B713" s="201"/>
      <c r="C713" s="152"/>
      <c r="D713" s="172" t="s">
        <v>95</v>
      </c>
      <c r="E713" s="173"/>
      <c r="F713" s="300"/>
      <c r="G713" s="175"/>
      <c r="H713" s="233" t="n">
        <f aca="false">SUBTOTAL(9,H671:H712)</f>
        <v>0</v>
      </c>
      <c r="I713" s="8"/>
      <c r="J713" s="8"/>
      <c r="K713" s="10"/>
    </row>
    <row r="714" s="12" customFormat="true" ht="12.75" hidden="false" customHeight="false" outlineLevel="0" collapsed="false">
      <c r="A714" s="211"/>
      <c r="B714" s="201"/>
      <c r="C714" s="152"/>
      <c r="D714" s="301"/>
      <c r="E714" s="160"/>
      <c r="F714" s="92"/>
      <c r="G714" s="7"/>
      <c r="H714" s="162"/>
      <c r="I714" s="8"/>
      <c r="J714" s="8"/>
      <c r="K714" s="10"/>
    </row>
    <row r="715" s="12" customFormat="true" ht="16.5" hidden="false" customHeight="false" outlineLevel="0" collapsed="false">
      <c r="A715" s="211"/>
      <c r="B715" s="201"/>
      <c r="C715" s="302" t="s">
        <v>29</v>
      </c>
      <c r="D715" s="143" t="s">
        <v>1103</v>
      </c>
      <c r="E715" s="236"/>
      <c r="F715" s="237"/>
      <c r="G715" s="238"/>
      <c r="H715" s="236"/>
      <c r="I715" s="8"/>
      <c r="J715" s="8"/>
      <c r="K715" s="10"/>
    </row>
    <row r="716" s="12" customFormat="true" ht="62.25" hidden="false" customHeight="true" outlineLevel="0" collapsed="false">
      <c r="A716" s="211"/>
      <c r="B716" s="201"/>
      <c r="C716" s="303"/>
      <c r="D716" s="127" t="s">
        <v>793</v>
      </c>
      <c r="E716" s="127"/>
      <c r="F716" s="127"/>
      <c r="G716" s="284"/>
      <c r="H716" s="284"/>
      <c r="I716" s="8"/>
      <c r="J716" s="8"/>
      <c r="K716" s="10"/>
    </row>
    <row r="717" s="12" customFormat="true" ht="12.75" hidden="false" customHeight="false" outlineLevel="0" collapsed="false">
      <c r="A717" s="211" t="n">
        <f aca="false">A712+1</f>
        <v>367</v>
      </c>
      <c r="B717" s="201" t="s">
        <v>1104</v>
      </c>
      <c r="C717" s="152"/>
      <c r="D717" s="299" t="s">
        <v>1105</v>
      </c>
      <c r="E717" s="154" t="s">
        <v>126</v>
      </c>
      <c r="F717" s="202" t="n">
        <f aca="false">19.5+2.5*2+17+2*2.4+6.5+2.7*2+7.6+2+1.5</f>
        <v>69.3</v>
      </c>
      <c r="G717" s="198"/>
      <c r="H717" s="157" t="n">
        <f aca="false">F717*G717</f>
        <v>0</v>
      </c>
      <c r="I717" s="8" t="s">
        <v>103</v>
      </c>
      <c r="J717" s="8"/>
      <c r="K717" s="10"/>
      <c r="Q717" s="12" t="n">
        <v>0.00213</v>
      </c>
      <c r="R717" s="12" t="n">
        <f aca="false">+Q717*F717</f>
        <v>0.147609</v>
      </c>
    </row>
    <row r="718" s="12" customFormat="true" ht="12.75" hidden="false" customHeight="false" outlineLevel="0" collapsed="false">
      <c r="A718" s="211" t="n">
        <f aca="false">A717+1</f>
        <v>368</v>
      </c>
      <c r="B718" s="201" t="s">
        <v>1106</v>
      </c>
      <c r="C718" s="205"/>
      <c r="D718" s="299" t="s">
        <v>1107</v>
      </c>
      <c r="E718" s="154" t="s">
        <v>102</v>
      </c>
      <c r="F718" s="202" t="n">
        <v>2</v>
      </c>
      <c r="G718" s="198"/>
      <c r="H718" s="157" t="n">
        <f aca="false">F718*G718</f>
        <v>0</v>
      </c>
      <c r="I718" s="8" t="s">
        <v>103</v>
      </c>
      <c r="J718" s="8"/>
      <c r="K718" s="10"/>
      <c r="Q718" s="12" t="n">
        <v>0.00513</v>
      </c>
      <c r="R718" s="12" t="n">
        <f aca="false">+Q718*F718</f>
        <v>0.01026</v>
      </c>
    </row>
    <row r="719" customFormat="false" ht="13.5" hidden="false" customHeight="true" outlineLevel="0" collapsed="false">
      <c r="A719" s="211" t="n">
        <f aca="false">A718+1</f>
        <v>369</v>
      </c>
      <c r="B719" s="193" t="s">
        <v>1108</v>
      </c>
      <c r="C719" s="194"/>
      <c r="D719" s="195" t="s">
        <v>1109</v>
      </c>
      <c r="E719" s="196" t="s">
        <v>102</v>
      </c>
      <c r="F719" s="197" t="n">
        <v>1</v>
      </c>
      <c r="G719" s="198"/>
      <c r="H719" s="199" t="n">
        <f aca="false">F719*G719</f>
        <v>0</v>
      </c>
      <c r="I719" s="80" t="s">
        <v>103</v>
      </c>
      <c r="J719" s="81"/>
      <c r="O719" s="11"/>
      <c r="Q719" s="12" t="n">
        <v>0.05</v>
      </c>
      <c r="R719" s="200" t="n">
        <f aca="false">+Q719*F719</f>
        <v>0.05</v>
      </c>
    </row>
    <row r="720" s="12" customFormat="true" ht="12.75" hidden="false" customHeight="false" outlineLevel="0" collapsed="false">
      <c r="A720" s="211" t="n">
        <f aca="false">A719+1</f>
        <v>370</v>
      </c>
      <c r="B720" s="193" t="s">
        <v>1108</v>
      </c>
      <c r="C720" s="205"/>
      <c r="D720" s="153" t="s">
        <v>1110</v>
      </c>
      <c r="E720" s="154" t="s">
        <v>102</v>
      </c>
      <c r="F720" s="202" t="n">
        <v>1</v>
      </c>
      <c r="G720" s="198"/>
      <c r="H720" s="157" t="n">
        <f aca="false">F720*G720</f>
        <v>0</v>
      </c>
      <c r="I720" s="8" t="s">
        <v>103</v>
      </c>
      <c r="J720" s="10"/>
    </row>
    <row r="721" customFormat="false" ht="25.5" hidden="false" customHeight="false" outlineLevel="0" collapsed="false">
      <c r="A721" s="211" t="n">
        <f aca="false">A720+1</f>
        <v>371</v>
      </c>
      <c r="B721" s="193" t="s">
        <v>1111</v>
      </c>
      <c r="C721" s="194"/>
      <c r="D721" s="195" t="s">
        <v>1112</v>
      </c>
      <c r="E721" s="196" t="s">
        <v>126</v>
      </c>
      <c r="F721" s="197" t="n">
        <v>19.5</v>
      </c>
      <c r="G721" s="198"/>
      <c r="H721" s="199" t="n">
        <f aca="false">F721*G721</f>
        <v>0</v>
      </c>
      <c r="I721" s="80" t="s">
        <v>103</v>
      </c>
      <c r="J721" s="81"/>
      <c r="O721" s="11"/>
      <c r="Q721" s="12" t="n">
        <v>0.03</v>
      </c>
      <c r="R721" s="200" t="n">
        <f aca="false">+Q721*F721</f>
        <v>0.585</v>
      </c>
    </row>
    <row r="722" s="12" customFormat="true" ht="12.75" hidden="false" customHeight="false" outlineLevel="0" collapsed="false">
      <c r="A722" s="211" t="n">
        <f aca="false">A721+1</f>
        <v>372</v>
      </c>
      <c r="B722" s="201" t="s">
        <v>1113</v>
      </c>
      <c r="C722" s="152"/>
      <c r="D722" s="299" t="s">
        <v>1114</v>
      </c>
      <c r="E722" s="154" t="s">
        <v>8</v>
      </c>
      <c r="F722" s="197" t="n">
        <f aca="false">+R722</f>
        <v>0.792869</v>
      </c>
      <c r="G722" s="198"/>
      <c r="H722" s="157" t="n">
        <f aca="false">F722*G722</f>
        <v>0</v>
      </c>
      <c r="I722" s="8" t="s">
        <v>103</v>
      </c>
      <c r="J722" s="8"/>
      <c r="K722" s="10"/>
      <c r="R722" s="12" t="n">
        <f aca="false">SUM(R717:R721)</f>
        <v>0.792869</v>
      </c>
    </row>
    <row r="723" s="12" customFormat="true" ht="25.5" hidden="false" customHeight="false" outlineLevel="0" collapsed="false">
      <c r="A723" s="211" t="n">
        <f aca="false">A722+1</f>
        <v>373</v>
      </c>
      <c r="B723" s="201" t="s">
        <v>1115</v>
      </c>
      <c r="C723" s="152"/>
      <c r="D723" s="377" t="s">
        <v>1116</v>
      </c>
      <c r="E723" s="154" t="s">
        <v>126</v>
      </c>
      <c r="F723" s="202" t="n">
        <f aca="false">3.4+2+2</f>
        <v>7.4</v>
      </c>
      <c r="G723" s="198"/>
      <c r="H723" s="157" t="n">
        <f aca="false">F723*G723</f>
        <v>0</v>
      </c>
      <c r="I723" s="8" t="s">
        <v>103</v>
      </c>
      <c r="J723" s="8"/>
      <c r="K723" s="10"/>
    </row>
    <row r="724" s="12" customFormat="true" ht="25.5" hidden="false" customHeight="false" outlineLevel="0" collapsed="false">
      <c r="A724" s="211" t="n">
        <f aca="false">A723+1</f>
        <v>374</v>
      </c>
      <c r="B724" s="201" t="s">
        <v>1117</v>
      </c>
      <c r="C724" s="378"/>
      <c r="D724" s="153" t="s">
        <v>1118</v>
      </c>
      <c r="E724" s="154" t="s">
        <v>126</v>
      </c>
      <c r="F724" s="202" t="n">
        <f aca="false">7.8+1.6+7.8+1.6</f>
        <v>18.8</v>
      </c>
      <c r="G724" s="198"/>
      <c r="H724" s="157" t="n">
        <f aca="false">F724*G724</f>
        <v>0</v>
      </c>
      <c r="I724" s="8" t="s">
        <v>103</v>
      </c>
      <c r="J724" s="10"/>
    </row>
    <row r="725" s="12" customFormat="true" ht="25.5" hidden="false" customHeight="false" outlineLevel="0" collapsed="false">
      <c r="A725" s="211" t="n">
        <f aca="false">A724+1</f>
        <v>375</v>
      </c>
      <c r="B725" s="201" t="s">
        <v>1119</v>
      </c>
      <c r="C725" s="260"/>
      <c r="D725" s="153" t="s">
        <v>1120</v>
      </c>
      <c r="E725" s="154" t="s">
        <v>126</v>
      </c>
      <c r="F725" s="202" t="n">
        <f aca="false">4.5+2.6+1.5</f>
        <v>8.6</v>
      </c>
      <c r="G725" s="198"/>
      <c r="H725" s="157" t="n">
        <f aca="false">F725*G725</f>
        <v>0</v>
      </c>
      <c r="I725" s="8" t="s">
        <v>103</v>
      </c>
      <c r="J725" s="10"/>
    </row>
    <row r="726" s="12" customFormat="true" ht="25.5" hidden="false" customHeight="false" outlineLevel="0" collapsed="false">
      <c r="A726" s="211" t="n">
        <f aca="false">A725+1</f>
        <v>376</v>
      </c>
      <c r="B726" s="201" t="s">
        <v>1121</v>
      </c>
      <c r="C726" s="152"/>
      <c r="D726" s="377" t="s">
        <v>1122</v>
      </c>
      <c r="E726" s="154" t="s">
        <v>102</v>
      </c>
      <c r="F726" s="197" t="n">
        <v>2</v>
      </c>
      <c r="G726" s="198"/>
      <c r="H726" s="157" t="n">
        <f aca="false">F726*G726</f>
        <v>0</v>
      </c>
      <c r="I726" s="8" t="s">
        <v>103</v>
      </c>
      <c r="J726" s="8"/>
      <c r="K726" s="10"/>
    </row>
    <row r="727" s="12" customFormat="true" ht="25.5" hidden="false" customHeight="false" outlineLevel="0" collapsed="false">
      <c r="A727" s="211" t="n">
        <f aca="false">A726+1</f>
        <v>377</v>
      </c>
      <c r="B727" s="201" t="s">
        <v>1123</v>
      </c>
      <c r="C727" s="152"/>
      <c r="D727" s="377" t="s">
        <v>1124</v>
      </c>
      <c r="E727" s="154" t="s">
        <v>102</v>
      </c>
      <c r="F727" s="197" t="n">
        <v>7</v>
      </c>
      <c r="G727" s="198"/>
      <c r="H727" s="157" t="n">
        <f aca="false">F727*G727</f>
        <v>0</v>
      </c>
      <c r="I727" s="8" t="s">
        <v>103</v>
      </c>
      <c r="J727" s="8"/>
      <c r="K727" s="10"/>
    </row>
    <row r="728" s="12" customFormat="true" ht="25.5" hidden="false" customHeight="false" outlineLevel="0" collapsed="false">
      <c r="A728" s="211" t="n">
        <f aca="false">A727+1</f>
        <v>378</v>
      </c>
      <c r="B728" s="201" t="s">
        <v>859</v>
      </c>
      <c r="C728" s="152" t="s">
        <v>454</v>
      </c>
      <c r="D728" s="299" t="s">
        <v>1125</v>
      </c>
      <c r="E728" s="154" t="s">
        <v>126</v>
      </c>
      <c r="F728" s="202" t="n">
        <v>7</v>
      </c>
      <c r="G728" s="198"/>
      <c r="H728" s="157" t="n">
        <f aca="false">F728*G728</f>
        <v>0</v>
      </c>
      <c r="I728" s="8" t="s">
        <v>103</v>
      </c>
      <c r="J728" s="8"/>
      <c r="K728" s="141"/>
      <c r="L728" s="12" t="s">
        <v>861</v>
      </c>
      <c r="R728" s="298"/>
    </row>
    <row r="729" s="12" customFormat="true" ht="12.75" hidden="false" customHeight="false" outlineLevel="0" collapsed="false">
      <c r="A729" s="211" t="n">
        <f aca="false">A728+1</f>
        <v>379</v>
      </c>
      <c r="B729" s="201" t="s">
        <v>1126</v>
      </c>
      <c r="C729" s="152"/>
      <c r="D729" s="299" t="s">
        <v>1127</v>
      </c>
      <c r="E729" s="154" t="s">
        <v>102</v>
      </c>
      <c r="F729" s="202" t="n">
        <v>4</v>
      </c>
      <c r="G729" s="198"/>
      <c r="H729" s="157" t="n">
        <f aca="false">F729*G729</f>
        <v>0</v>
      </c>
      <c r="I729" s="8" t="s">
        <v>103</v>
      </c>
      <c r="J729" s="141"/>
      <c r="Q729" s="298"/>
    </row>
    <row r="730" s="12" customFormat="true" ht="12.75" hidden="false" customHeight="false" outlineLevel="0" collapsed="false">
      <c r="A730" s="211" t="n">
        <f aca="false">A729+1</f>
        <v>380</v>
      </c>
      <c r="B730" s="201" t="s">
        <v>1128</v>
      </c>
      <c r="C730" s="319"/>
      <c r="D730" s="299" t="s">
        <v>1129</v>
      </c>
      <c r="E730" s="154" t="s">
        <v>102</v>
      </c>
      <c r="F730" s="202" t="n">
        <v>2</v>
      </c>
      <c r="G730" s="198"/>
      <c r="H730" s="157" t="n">
        <f aca="false">F730*G730</f>
        <v>0</v>
      </c>
      <c r="I730" s="8" t="s">
        <v>103</v>
      </c>
      <c r="J730" s="8"/>
      <c r="K730" s="141"/>
      <c r="N730" s="298"/>
      <c r="W730" s="365"/>
      <c r="X730" s="365"/>
      <c r="Y730" s="365"/>
    </row>
    <row r="731" s="12" customFormat="true" ht="12.75" hidden="false" customHeight="false" outlineLevel="0" collapsed="false">
      <c r="A731" s="211" t="n">
        <f aca="false">A730+1</f>
        <v>381</v>
      </c>
      <c r="B731" s="201" t="s">
        <v>1130</v>
      </c>
      <c r="C731" s="152"/>
      <c r="D731" s="268" t="s">
        <v>1131</v>
      </c>
      <c r="E731" s="154" t="s">
        <v>102</v>
      </c>
      <c r="F731" s="202" t="n">
        <v>2</v>
      </c>
      <c r="G731" s="198"/>
      <c r="H731" s="157" t="n">
        <f aca="false">F731*G731</f>
        <v>0</v>
      </c>
      <c r="I731" s="8" t="s">
        <v>103</v>
      </c>
      <c r="J731" s="8"/>
      <c r="K731" s="141"/>
      <c r="N731" s="298"/>
      <c r="W731" s="365"/>
      <c r="X731" s="365"/>
      <c r="Y731" s="365"/>
    </row>
    <row r="732" s="12" customFormat="true" ht="38.25" hidden="false" customHeight="false" outlineLevel="0" collapsed="false">
      <c r="A732" s="211" t="n">
        <f aca="false">A731+1</f>
        <v>382</v>
      </c>
      <c r="B732" s="201" t="s">
        <v>1132</v>
      </c>
      <c r="C732" s="152"/>
      <c r="D732" s="379" t="s">
        <v>1133</v>
      </c>
      <c r="E732" s="154" t="s">
        <v>102</v>
      </c>
      <c r="F732" s="202" t="n">
        <v>2</v>
      </c>
      <c r="G732" s="198"/>
      <c r="H732" s="157" t="n">
        <f aca="false">F732*G732</f>
        <v>0</v>
      </c>
      <c r="I732" s="8" t="s">
        <v>103</v>
      </c>
      <c r="J732" s="8"/>
      <c r="K732" s="141"/>
      <c r="L732" s="266" t="s">
        <v>1134</v>
      </c>
      <c r="N732" s="298"/>
      <c r="S732" s="266" t="s">
        <v>1135</v>
      </c>
      <c r="W732" s="365"/>
      <c r="X732" s="365"/>
      <c r="Y732" s="365"/>
    </row>
    <row r="733" s="12" customFormat="true" ht="25.5" hidden="false" customHeight="false" outlineLevel="0" collapsed="false">
      <c r="A733" s="211" t="n">
        <f aca="false">A732+1</f>
        <v>383</v>
      </c>
      <c r="B733" s="201" t="s">
        <v>1136</v>
      </c>
      <c r="C733" s="152"/>
      <c r="D733" s="379" t="s">
        <v>1137</v>
      </c>
      <c r="E733" s="154" t="s">
        <v>102</v>
      </c>
      <c r="F733" s="202" t="n">
        <v>2</v>
      </c>
      <c r="G733" s="198"/>
      <c r="H733" s="157" t="n">
        <f aca="false">F733*G733</f>
        <v>0</v>
      </c>
      <c r="I733" s="8" t="s">
        <v>103</v>
      </c>
      <c r="J733" s="8"/>
      <c r="K733" s="141"/>
      <c r="L733" s="266" t="s">
        <v>1138</v>
      </c>
      <c r="N733" s="298"/>
      <c r="S733" s="266"/>
      <c r="W733" s="365"/>
      <c r="X733" s="365"/>
      <c r="Y733" s="365"/>
    </row>
    <row r="734" s="12" customFormat="true" ht="12.75" hidden="false" customHeight="false" outlineLevel="0" collapsed="false">
      <c r="A734" s="211" t="n">
        <f aca="false">A733+1</f>
        <v>384</v>
      </c>
      <c r="B734" s="201" t="s">
        <v>1139</v>
      </c>
      <c r="C734" s="205"/>
      <c r="D734" s="299" t="s">
        <v>1140</v>
      </c>
      <c r="E734" s="154" t="s">
        <v>66</v>
      </c>
      <c r="F734" s="202" t="n">
        <v>2</v>
      </c>
      <c r="G734" s="198"/>
      <c r="H734" s="157" t="n">
        <f aca="false">F734*G734</f>
        <v>0</v>
      </c>
      <c r="I734" s="8" t="s">
        <v>103</v>
      </c>
      <c r="J734" s="8"/>
      <c r="K734" s="141"/>
      <c r="N734" s="298"/>
      <c r="W734" s="365"/>
      <c r="X734" s="365"/>
      <c r="Y734" s="365"/>
    </row>
    <row r="735" s="12" customFormat="true" ht="25.5" hidden="false" customHeight="false" outlineLevel="0" collapsed="false">
      <c r="A735" s="211" t="n">
        <f aca="false">A734+1</f>
        <v>385</v>
      </c>
      <c r="B735" s="201" t="s">
        <v>1141</v>
      </c>
      <c r="C735" s="152"/>
      <c r="D735" s="379" t="s">
        <v>1142</v>
      </c>
      <c r="E735" s="154" t="s">
        <v>102</v>
      </c>
      <c r="F735" s="202" t="n">
        <v>2</v>
      </c>
      <c r="G735" s="198"/>
      <c r="H735" s="157" t="n">
        <f aca="false">F735*G735</f>
        <v>0</v>
      </c>
      <c r="I735" s="8" t="s">
        <v>103</v>
      </c>
      <c r="J735" s="8"/>
      <c r="K735" s="141"/>
      <c r="L735" s="266"/>
      <c r="N735" s="298"/>
      <c r="W735" s="365"/>
      <c r="X735" s="365"/>
      <c r="Y735" s="365"/>
    </row>
    <row r="736" s="12" customFormat="true" ht="25.5" hidden="false" customHeight="false" outlineLevel="0" collapsed="false">
      <c r="A736" s="211" t="n">
        <f aca="false">A735+1</f>
        <v>386</v>
      </c>
      <c r="B736" s="201" t="s">
        <v>1101</v>
      </c>
      <c r="C736" s="152"/>
      <c r="D736" s="153" t="s">
        <v>1143</v>
      </c>
      <c r="E736" s="154" t="s">
        <v>66</v>
      </c>
      <c r="F736" s="202" t="n">
        <v>1</v>
      </c>
      <c r="G736" s="198"/>
      <c r="H736" s="157" t="n">
        <f aca="false">F736*G736</f>
        <v>0</v>
      </c>
      <c r="I736" s="8" t="s">
        <v>103</v>
      </c>
      <c r="J736" s="8"/>
      <c r="K736" s="141"/>
      <c r="N736" s="298"/>
      <c r="W736" s="365"/>
      <c r="X736" s="365"/>
      <c r="Y736" s="365"/>
    </row>
    <row r="737" s="12" customFormat="true" ht="16.5" hidden="false" customHeight="false" outlineLevel="0" collapsed="false">
      <c r="A737" s="211" t="n">
        <f aca="false">A736+1</f>
        <v>387</v>
      </c>
      <c r="B737" s="201" t="s">
        <v>1144</v>
      </c>
      <c r="C737" s="152" t="s">
        <v>1145</v>
      </c>
      <c r="D737" s="380" t="s">
        <v>1146</v>
      </c>
      <c r="E737" s="154" t="s">
        <v>102</v>
      </c>
      <c r="F737" s="202" t="n">
        <v>2</v>
      </c>
      <c r="G737" s="198"/>
      <c r="H737" s="157" t="n">
        <f aca="false">F737*G737</f>
        <v>0</v>
      </c>
      <c r="I737" s="8" t="s">
        <v>262</v>
      </c>
      <c r="J737" s="8"/>
      <c r="K737" s="141"/>
      <c r="L737" s="266"/>
      <c r="N737" s="298"/>
      <c r="W737" s="365"/>
      <c r="X737" s="365"/>
      <c r="Y737" s="365"/>
    </row>
    <row r="738" s="12" customFormat="true" ht="50.25" hidden="false" customHeight="true" outlineLevel="0" collapsed="false">
      <c r="A738" s="211" t="n">
        <f aca="false">+A737+1</f>
        <v>388</v>
      </c>
      <c r="B738" s="201" t="s">
        <v>1147</v>
      </c>
      <c r="C738" s="260" t="s">
        <v>1148</v>
      </c>
      <c r="D738" s="279" t="s">
        <v>1149</v>
      </c>
      <c r="E738" s="262" t="s">
        <v>102</v>
      </c>
      <c r="F738" s="263" t="n">
        <v>2</v>
      </c>
      <c r="G738" s="322"/>
      <c r="H738" s="265" t="n">
        <f aca="false">F738*G738</f>
        <v>0</v>
      </c>
      <c r="I738" s="8" t="s">
        <v>262</v>
      </c>
      <c r="J738" s="8"/>
      <c r="K738" s="141"/>
      <c r="L738" s="266" t="s">
        <v>1150</v>
      </c>
      <c r="N738" s="298"/>
      <c r="W738" s="365"/>
      <c r="X738" s="365"/>
      <c r="Y738" s="365"/>
    </row>
    <row r="739" s="12" customFormat="true" ht="12.75" hidden="false" customHeight="false" outlineLevel="0" collapsed="false">
      <c r="A739" s="211" t="n">
        <f aca="false">+A738+1</f>
        <v>389</v>
      </c>
      <c r="B739" s="201" t="s">
        <v>1151</v>
      </c>
      <c r="C739" s="260" t="s">
        <v>1148</v>
      </c>
      <c r="D739" s="261" t="s">
        <v>1152</v>
      </c>
      <c r="E739" s="262" t="s">
        <v>102</v>
      </c>
      <c r="F739" s="263" t="n">
        <v>2</v>
      </c>
      <c r="G739" s="322"/>
      <c r="H739" s="265" t="n">
        <f aca="false">F739*G739</f>
        <v>0</v>
      </c>
      <c r="I739" s="8" t="s">
        <v>262</v>
      </c>
      <c r="J739" s="8"/>
      <c r="K739" s="141"/>
      <c r="N739" s="298"/>
      <c r="W739" s="365"/>
      <c r="X739" s="365"/>
      <c r="Y739" s="365"/>
    </row>
    <row r="740" s="12" customFormat="true" ht="33.75" hidden="false" customHeight="true" outlineLevel="0" collapsed="false">
      <c r="A740" s="211" t="n">
        <f aca="false">+A739+1</f>
        <v>390</v>
      </c>
      <c r="B740" s="201" t="s">
        <v>1153</v>
      </c>
      <c r="C740" s="260" t="s">
        <v>1154</v>
      </c>
      <c r="D740" s="261" t="s">
        <v>1155</v>
      </c>
      <c r="E740" s="262" t="s">
        <v>102</v>
      </c>
      <c r="F740" s="263" t="n">
        <v>2</v>
      </c>
      <c r="G740" s="322"/>
      <c r="H740" s="265" t="n">
        <f aca="false">F740*G740</f>
        <v>0</v>
      </c>
      <c r="I740" s="8" t="s">
        <v>262</v>
      </c>
      <c r="J740" s="8"/>
      <c r="K740" s="141"/>
      <c r="N740" s="298"/>
      <c r="W740" s="365"/>
      <c r="X740" s="365"/>
      <c r="Y740" s="365"/>
    </row>
    <row r="741" s="12" customFormat="true" ht="16.5" hidden="false" customHeight="false" outlineLevel="0" collapsed="false">
      <c r="A741" s="211" t="n">
        <f aca="false">+A740+1</f>
        <v>391</v>
      </c>
      <c r="B741" s="201" t="n">
        <v>4841731525</v>
      </c>
      <c r="C741" s="260" t="s">
        <v>1148</v>
      </c>
      <c r="D741" s="279" t="s">
        <v>1156</v>
      </c>
      <c r="E741" s="262" t="s">
        <v>102</v>
      </c>
      <c r="F741" s="263" t="n">
        <v>2</v>
      </c>
      <c r="G741" s="322"/>
      <c r="H741" s="265" t="n">
        <f aca="false">F741*G741</f>
        <v>0</v>
      </c>
      <c r="I741" s="8" t="s">
        <v>262</v>
      </c>
      <c r="J741" s="8"/>
      <c r="K741" s="141"/>
      <c r="L741" s="266" t="s">
        <v>1157</v>
      </c>
      <c r="N741" s="298"/>
      <c r="W741" s="365"/>
      <c r="X741" s="365"/>
      <c r="Y741" s="365"/>
    </row>
    <row r="742" s="12" customFormat="true" ht="16.5" hidden="false" customHeight="false" outlineLevel="0" collapsed="false">
      <c r="A742" s="211" t="n">
        <f aca="false">+A741+1</f>
        <v>392</v>
      </c>
      <c r="B742" s="201" t="s">
        <v>1158</v>
      </c>
      <c r="C742" s="205" t="s">
        <v>622</v>
      </c>
      <c r="D742" s="153" t="s">
        <v>1159</v>
      </c>
      <c r="E742" s="154" t="s">
        <v>126</v>
      </c>
      <c r="F742" s="202" t="n">
        <f aca="false">20+21</f>
        <v>41</v>
      </c>
      <c r="G742" s="198"/>
      <c r="H742" s="157" t="n">
        <f aca="false">F742*G742</f>
        <v>0</v>
      </c>
      <c r="I742" s="8" t="s">
        <v>262</v>
      </c>
      <c r="J742" s="8"/>
      <c r="K742" s="141"/>
      <c r="L742" s="11"/>
      <c r="W742" s="365"/>
      <c r="X742" s="266"/>
      <c r="Y742" s="365"/>
    </row>
    <row r="743" s="12" customFormat="true" ht="25.5" hidden="false" customHeight="false" outlineLevel="0" collapsed="false">
      <c r="A743" s="211" t="n">
        <f aca="false">+A742+1</f>
        <v>393</v>
      </c>
      <c r="B743" s="252" t="s">
        <v>1160</v>
      </c>
      <c r="C743" s="260" t="s">
        <v>1148</v>
      </c>
      <c r="D743" s="334" t="s">
        <v>1161</v>
      </c>
      <c r="E743" s="335" t="s">
        <v>126</v>
      </c>
      <c r="F743" s="321" t="n">
        <f aca="false">2.5+5.5</f>
        <v>8</v>
      </c>
      <c r="G743" s="322"/>
      <c r="H743" s="336" t="n">
        <f aca="false">F743*G743</f>
        <v>0</v>
      </c>
      <c r="I743" s="249" t="s">
        <v>103</v>
      </c>
      <c r="J743" s="141"/>
      <c r="K743" s="10"/>
      <c r="L743" s="266"/>
      <c r="M743" s="298"/>
      <c r="V743" s="365"/>
      <c r="W743" s="365"/>
      <c r="X743" s="365"/>
    </row>
    <row r="744" s="12" customFormat="true" ht="12.75" hidden="false" customHeight="false" outlineLevel="0" collapsed="false">
      <c r="A744" s="211" t="n">
        <f aca="false">+A743+1</f>
        <v>394</v>
      </c>
      <c r="B744" s="252" t="n">
        <v>484813510</v>
      </c>
      <c r="C744" s="260" t="s">
        <v>1148</v>
      </c>
      <c r="D744" s="334" t="s">
        <v>1162</v>
      </c>
      <c r="E744" s="335" t="s">
        <v>102</v>
      </c>
      <c r="F744" s="321" t="n">
        <v>1</v>
      </c>
      <c r="G744" s="322"/>
      <c r="H744" s="336" t="n">
        <f aca="false">F744*G744</f>
        <v>0</v>
      </c>
      <c r="I744" s="249" t="s">
        <v>103</v>
      </c>
      <c r="J744" s="141"/>
      <c r="L744" s="12" t="s">
        <v>1163</v>
      </c>
      <c r="V744" s="365"/>
      <c r="W744" s="365"/>
      <c r="X744" s="365"/>
    </row>
    <row r="745" s="12" customFormat="true" ht="12.75" hidden="false" customHeight="false" outlineLevel="0" collapsed="false">
      <c r="A745" s="211" t="n">
        <f aca="false">+A744+1</f>
        <v>395</v>
      </c>
      <c r="B745" s="252" t="n">
        <v>484813510</v>
      </c>
      <c r="C745" s="260" t="s">
        <v>1000</v>
      </c>
      <c r="D745" s="334" t="s">
        <v>1164</v>
      </c>
      <c r="E745" s="335" t="s">
        <v>102</v>
      </c>
      <c r="F745" s="321" t="n">
        <v>2</v>
      </c>
      <c r="G745" s="322"/>
      <c r="H745" s="336" t="n">
        <f aca="false">F745*G745</f>
        <v>0</v>
      </c>
      <c r="I745" s="249" t="s">
        <v>103</v>
      </c>
      <c r="J745" s="141"/>
      <c r="L745" s="12" t="s">
        <v>1163</v>
      </c>
      <c r="V745" s="365"/>
      <c r="W745" s="365"/>
      <c r="X745" s="365"/>
    </row>
    <row r="746" s="12" customFormat="true" ht="12.75" hidden="false" customHeight="false" outlineLevel="0" collapsed="false">
      <c r="A746" s="211" t="n">
        <f aca="false">+A744+1</f>
        <v>395</v>
      </c>
      <c r="B746" s="201" t="s">
        <v>1165</v>
      </c>
      <c r="C746" s="260" t="s">
        <v>1148</v>
      </c>
      <c r="D746" s="261" t="s">
        <v>1166</v>
      </c>
      <c r="E746" s="262" t="s">
        <v>102</v>
      </c>
      <c r="F746" s="263" t="n">
        <v>2</v>
      </c>
      <c r="G746" s="322"/>
      <c r="H746" s="265" t="n">
        <f aca="false">F746*G746</f>
        <v>0</v>
      </c>
      <c r="I746" s="8" t="s">
        <v>262</v>
      </c>
      <c r="J746" s="8"/>
      <c r="K746" s="141"/>
      <c r="N746" s="298"/>
      <c r="W746" s="365"/>
      <c r="X746" s="365"/>
      <c r="Y746" s="365"/>
    </row>
    <row r="747" s="12" customFormat="true" ht="12.75" hidden="false" customHeight="false" outlineLevel="0" collapsed="false">
      <c r="A747" s="211" t="n">
        <f aca="false">+A746+1</f>
        <v>396</v>
      </c>
      <c r="B747" s="201" t="s">
        <v>1167</v>
      </c>
      <c r="C747" s="260" t="s">
        <v>1148</v>
      </c>
      <c r="D747" s="261" t="s">
        <v>1168</v>
      </c>
      <c r="E747" s="262" t="s">
        <v>102</v>
      </c>
      <c r="F747" s="263" t="n">
        <v>2</v>
      </c>
      <c r="G747" s="322"/>
      <c r="H747" s="265" t="n">
        <f aca="false">F747*G747</f>
        <v>0</v>
      </c>
      <c r="I747" s="8" t="s">
        <v>262</v>
      </c>
      <c r="J747" s="8"/>
      <c r="K747" s="141"/>
      <c r="L747" s="12" t="s">
        <v>1002</v>
      </c>
      <c r="N747" s="298"/>
      <c r="W747" s="365"/>
      <c r="X747" s="365"/>
      <c r="Y747" s="365"/>
    </row>
    <row r="748" s="12" customFormat="true" ht="12.75" hidden="false" customHeight="false" outlineLevel="0" collapsed="false">
      <c r="A748" s="211" t="n">
        <f aca="false">+A740+1</f>
        <v>391</v>
      </c>
      <c r="B748" s="201" t="n">
        <v>484813537</v>
      </c>
      <c r="C748" s="260" t="s">
        <v>1148</v>
      </c>
      <c r="D748" s="261" t="s">
        <v>1169</v>
      </c>
      <c r="E748" s="262" t="s">
        <v>102</v>
      </c>
      <c r="F748" s="263" t="n">
        <v>2</v>
      </c>
      <c r="G748" s="322"/>
      <c r="H748" s="265" t="n">
        <f aca="false">F748*G748</f>
        <v>0</v>
      </c>
      <c r="I748" s="8" t="s">
        <v>262</v>
      </c>
      <c r="J748" s="8"/>
      <c r="K748" s="141"/>
      <c r="N748" s="298"/>
      <c r="W748" s="365"/>
      <c r="X748" s="365"/>
      <c r="Y748" s="365"/>
    </row>
    <row r="749" s="12" customFormat="true" ht="46.5" hidden="false" customHeight="true" outlineLevel="0" collapsed="false">
      <c r="A749" s="211" t="n">
        <f aca="false">+A747+1</f>
        <v>397</v>
      </c>
      <c r="B749" s="252" t="s">
        <v>1170</v>
      </c>
      <c r="C749" s="260" t="s">
        <v>1148</v>
      </c>
      <c r="D749" s="381" t="s">
        <v>1171</v>
      </c>
      <c r="E749" s="335" t="s">
        <v>126</v>
      </c>
      <c r="F749" s="263" t="n">
        <f aca="false">20+21</f>
        <v>41</v>
      </c>
      <c r="G749" s="322"/>
      <c r="H749" s="265" t="n">
        <f aca="false">F749*G749</f>
        <v>0</v>
      </c>
      <c r="I749" s="8" t="s">
        <v>262</v>
      </c>
      <c r="J749" s="141"/>
      <c r="K749" s="11"/>
      <c r="L749" s="12" t="s">
        <v>1172</v>
      </c>
      <c r="V749" s="365"/>
      <c r="W749" s="365"/>
      <c r="X749" s="365"/>
    </row>
    <row r="750" s="12" customFormat="true" ht="61.5" hidden="false" customHeight="true" outlineLevel="0" collapsed="false">
      <c r="A750" s="211" t="n">
        <f aca="false">+A749+1</f>
        <v>398</v>
      </c>
      <c r="B750" s="201" t="s">
        <v>1173</v>
      </c>
      <c r="C750" s="260" t="s">
        <v>1148</v>
      </c>
      <c r="D750" s="381" t="s">
        <v>1174</v>
      </c>
      <c r="E750" s="335" t="s">
        <v>126</v>
      </c>
      <c r="F750" s="263" t="n">
        <f aca="false">+F749</f>
        <v>41</v>
      </c>
      <c r="G750" s="322"/>
      <c r="H750" s="265" t="n">
        <f aca="false">F750*G750</f>
        <v>0</v>
      </c>
      <c r="I750" s="8" t="s">
        <v>262</v>
      </c>
      <c r="J750" s="141"/>
      <c r="K750" s="11"/>
      <c r="L750" s="11" t="s">
        <v>1175</v>
      </c>
      <c r="V750" s="365"/>
      <c r="W750" s="365"/>
      <c r="X750" s="365"/>
    </row>
    <row r="751" s="12" customFormat="true" ht="25.5" hidden="false" customHeight="false" outlineLevel="0" collapsed="false">
      <c r="A751" s="211" t="n">
        <f aca="false">+A750+1</f>
        <v>399</v>
      </c>
      <c r="B751" s="201" t="s">
        <v>1176</v>
      </c>
      <c r="C751" s="260" t="s">
        <v>1148</v>
      </c>
      <c r="D751" s="261" t="s">
        <v>1177</v>
      </c>
      <c r="E751" s="262" t="s">
        <v>102</v>
      </c>
      <c r="F751" s="263" t="n">
        <v>2</v>
      </c>
      <c r="G751" s="322"/>
      <c r="H751" s="265" t="n">
        <f aca="false">F751*G751</f>
        <v>0</v>
      </c>
      <c r="I751" s="8" t="s">
        <v>262</v>
      </c>
      <c r="J751" s="8"/>
      <c r="K751" s="10"/>
      <c r="L751" s="141" t="s">
        <v>1178</v>
      </c>
      <c r="N751" s="298"/>
      <c r="W751" s="365"/>
      <c r="X751" s="365"/>
      <c r="Y751" s="365"/>
    </row>
    <row r="752" s="12" customFormat="true" ht="28.5" hidden="false" customHeight="true" outlineLevel="0" collapsed="false">
      <c r="A752" s="211" t="n">
        <f aca="false">+A751+1</f>
        <v>400</v>
      </c>
      <c r="B752" s="201" t="s">
        <v>129</v>
      </c>
      <c r="C752" s="205" t="s">
        <v>862</v>
      </c>
      <c r="D752" s="299" t="s">
        <v>1179</v>
      </c>
      <c r="E752" s="154" t="s">
        <v>66</v>
      </c>
      <c r="F752" s="202" t="n">
        <v>2</v>
      </c>
      <c r="G752" s="198"/>
      <c r="H752" s="157" t="n">
        <f aca="false">F752*G752</f>
        <v>0</v>
      </c>
      <c r="I752" s="8" t="s">
        <v>103</v>
      </c>
      <c r="J752" s="8"/>
      <c r="K752" s="141"/>
      <c r="W752" s="365"/>
      <c r="X752" s="266"/>
      <c r="Y752" s="365"/>
    </row>
    <row r="753" s="12" customFormat="true" ht="16.5" hidden="false" customHeight="false" outlineLevel="0" collapsed="false">
      <c r="A753" s="211" t="n">
        <f aca="false">+A752+1</f>
        <v>401</v>
      </c>
      <c r="B753" s="201" t="s">
        <v>129</v>
      </c>
      <c r="C753" s="205"/>
      <c r="D753" s="299" t="s">
        <v>1180</v>
      </c>
      <c r="E753" s="154" t="s">
        <v>66</v>
      </c>
      <c r="F753" s="202" t="n">
        <v>2</v>
      </c>
      <c r="G753" s="198"/>
      <c r="H753" s="157" t="n">
        <f aca="false">F753*G753</f>
        <v>0</v>
      </c>
      <c r="I753" s="8" t="s">
        <v>103</v>
      </c>
      <c r="J753" s="8"/>
      <c r="K753" s="141"/>
      <c r="L753" s="12" t="s">
        <v>1181</v>
      </c>
      <c r="W753" s="365"/>
      <c r="X753" s="266"/>
      <c r="Y753" s="365"/>
    </row>
    <row r="754" s="12" customFormat="true" ht="16.5" hidden="false" customHeight="false" outlineLevel="0" collapsed="false">
      <c r="A754" s="211" t="n">
        <f aca="false">A753+1</f>
        <v>402</v>
      </c>
      <c r="B754" s="201" t="s">
        <v>1182</v>
      </c>
      <c r="C754" s="152"/>
      <c r="D754" s="299" t="s">
        <v>1183</v>
      </c>
      <c r="E754" s="154" t="s">
        <v>66</v>
      </c>
      <c r="F754" s="202" t="n">
        <v>2</v>
      </c>
      <c r="G754" s="198"/>
      <c r="H754" s="157" t="n">
        <f aca="false">F754*G754</f>
        <v>0</v>
      </c>
      <c r="I754" s="8" t="s">
        <v>103</v>
      </c>
      <c r="J754" s="8"/>
      <c r="K754" s="141"/>
      <c r="W754" s="365"/>
      <c r="X754" s="266"/>
      <c r="Y754" s="365"/>
    </row>
    <row r="755" s="12" customFormat="true" ht="16.5" hidden="false" customHeight="false" outlineLevel="0" collapsed="false">
      <c r="A755" s="211" t="n">
        <f aca="false">+A754+1</f>
        <v>403</v>
      </c>
      <c r="B755" s="201" t="s">
        <v>1184</v>
      </c>
      <c r="C755" s="152"/>
      <c r="D755" s="299" t="s">
        <v>1185</v>
      </c>
      <c r="E755" s="154" t="s">
        <v>1186</v>
      </c>
      <c r="F755" s="202" t="n">
        <v>8</v>
      </c>
      <c r="G755" s="198"/>
      <c r="H755" s="157" t="n">
        <f aca="false">F755*G755</f>
        <v>0</v>
      </c>
      <c r="I755" s="8" t="s">
        <v>103</v>
      </c>
      <c r="J755" s="8"/>
      <c r="K755" s="141"/>
      <c r="W755" s="365"/>
      <c r="X755" s="266"/>
      <c r="Y755" s="365"/>
    </row>
    <row r="756" s="12" customFormat="true" ht="17.25" hidden="false" customHeight="false" outlineLevel="0" collapsed="false">
      <c r="A756" s="211" t="n">
        <f aca="false">+A755+1</f>
        <v>404</v>
      </c>
      <c r="B756" s="201" t="s">
        <v>399</v>
      </c>
      <c r="C756" s="152"/>
      <c r="D756" s="153" t="s">
        <v>400</v>
      </c>
      <c r="E756" s="154" t="s">
        <v>354</v>
      </c>
      <c r="F756" s="202" t="n">
        <f aca="false">+H723+H724+H725+H726+H727+H728+H730+H731+H732+H733+H735+H738+H739+H740+H741+H743+H744+H745+H746+H747+H748+H749+H750+H751</f>
        <v>0</v>
      </c>
      <c r="G756" s="330"/>
      <c r="H756" s="331" t="n">
        <f aca="false">F756*G756</f>
        <v>0</v>
      </c>
      <c r="I756" s="8" t="s">
        <v>103</v>
      </c>
      <c r="J756" s="8"/>
      <c r="K756" s="10"/>
      <c r="W756" s="365"/>
      <c r="X756" s="266"/>
      <c r="Y756" s="365"/>
    </row>
    <row r="757" s="12" customFormat="true" ht="17.25" hidden="false" customHeight="false" outlineLevel="0" collapsed="false">
      <c r="A757" s="211"/>
      <c r="B757" s="201"/>
      <c r="C757" s="152"/>
      <c r="D757" s="172" t="s">
        <v>95</v>
      </c>
      <c r="E757" s="173"/>
      <c r="F757" s="300"/>
      <c r="G757" s="175"/>
      <c r="H757" s="233" t="n">
        <f aca="false">SUBTOTAL(9,H717:H756)</f>
        <v>0</v>
      </c>
      <c r="I757" s="8"/>
      <c r="J757" s="8"/>
      <c r="K757" s="10"/>
      <c r="W757" s="365"/>
      <c r="X757" s="266"/>
      <c r="Y757" s="365"/>
    </row>
    <row r="758" s="12" customFormat="true" ht="12.75" hidden="false" customHeight="false" outlineLevel="0" collapsed="false">
      <c r="A758" s="211"/>
      <c r="B758" s="201"/>
      <c r="C758" s="152"/>
      <c r="D758" s="301"/>
      <c r="E758" s="160"/>
      <c r="F758" s="92"/>
      <c r="G758" s="7"/>
      <c r="H758" s="162"/>
      <c r="I758" s="8"/>
      <c r="J758" s="8"/>
      <c r="K758" s="10"/>
      <c r="W758" s="365"/>
      <c r="X758" s="365"/>
      <c r="Y758" s="365"/>
    </row>
    <row r="759" s="12" customFormat="true" ht="16.5" hidden="false" customHeight="false" outlineLevel="0" collapsed="false">
      <c r="A759" s="211"/>
      <c r="B759" s="201"/>
      <c r="C759" s="382" t="n">
        <v>4</v>
      </c>
      <c r="D759" s="143" t="s">
        <v>1187</v>
      </c>
      <c r="E759" s="236"/>
      <c r="F759" s="237"/>
      <c r="G759" s="238"/>
      <c r="H759" s="236"/>
      <c r="I759" s="8"/>
      <c r="J759" s="8"/>
      <c r="K759" s="10"/>
      <c r="W759" s="365"/>
      <c r="X759" s="266"/>
      <c r="Y759" s="365"/>
    </row>
    <row r="760" s="12" customFormat="true" ht="66" hidden="false" customHeight="true" outlineLevel="0" collapsed="false">
      <c r="A760" s="211"/>
      <c r="B760" s="201"/>
      <c r="C760" s="142"/>
      <c r="D760" s="127" t="s">
        <v>1188</v>
      </c>
      <c r="E760" s="127"/>
      <c r="F760" s="127"/>
      <c r="G760" s="284"/>
      <c r="H760" s="284"/>
      <c r="I760" s="8"/>
      <c r="J760" s="8"/>
      <c r="K760" s="10"/>
      <c r="W760" s="365"/>
      <c r="X760" s="266"/>
      <c r="Y760" s="365"/>
    </row>
    <row r="761" s="12" customFormat="true" ht="16.5" hidden="false" customHeight="false" outlineLevel="0" collapsed="false">
      <c r="A761" s="211" t="n">
        <f aca="false">A756+1</f>
        <v>405</v>
      </c>
      <c r="B761" s="201"/>
      <c r="C761" s="205"/>
      <c r="D761" s="153" t="s">
        <v>1189</v>
      </c>
      <c r="E761" s="154" t="s">
        <v>1190</v>
      </c>
      <c r="F761" s="202" t="n">
        <v>1</v>
      </c>
      <c r="G761" s="225" t="n">
        <f aca="false">+ESA_ESI_BJ2!H42</f>
        <v>0</v>
      </c>
      <c r="H761" s="157" t="n">
        <f aca="false">F761*G761</f>
        <v>0</v>
      </c>
      <c r="I761" s="8" t="s">
        <v>103</v>
      </c>
      <c r="J761" s="8"/>
      <c r="K761" s="10"/>
      <c r="W761" s="365"/>
      <c r="X761" s="266"/>
      <c r="Y761" s="365"/>
    </row>
    <row r="762" s="12" customFormat="true" ht="16.5" hidden="false" customHeight="false" outlineLevel="0" collapsed="false">
      <c r="A762" s="211" t="n">
        <f aca="false">A761+1</f>
        <v>406</v>
      </c>
      <c r="B762" s="201"/>
      <c r="C762" s="205"/>
      <c r="D762" s="153" t="s">
        <v>1191</v>
      </c>
      <c r="E762" s="154" t="s">
        <v>1190</v>
      </c>
      <c r="F762" s="202" t="n">
        <v>1</v>
      </c>
      <c r="G762" s="225" t="n">
        <f aca="false">+'ESA_ESI BJ3'!H46</f>
        <v>0</v>
      </c>
      <c r="H762" s="157" t="n">
        <f aca="false">F762*G762</f>
        <v>0</v>
      </c>
      <c r="I762" s="8" t="s">
        <v>103</v>
      </c>
      <c r="J762" s="8"/>
      <c r="K762" s="10"/>
      <c r="W762" s="365"/>
      <c r="X762" s="266"/>
      <c r="Y762" s="365"/>
    </row>
    <row r="763" s="12" customFormat="true" ht="16.5" hidden="false" customHeight="false" outlineLevel="0" collapsed="false">
      <c r="A763" s="211" t="n">
        <f aca="false">A762+1</f>
        <v>407</v>
      </c>
      <c r="B763" s="201"/>
      <c r="C763" s="205"/>
      <c r="D763" s="153" t="s">
        <v>1192</v>
      </c>
      <c r="E763" s="154" t="s">
        <v>1190</v>
      </c>
      <c r="F763" s="202" t="n">
        <v>1</v>
      </c>
      <c r="G763" s="225" t="n">
        <f aca="false">+ESA_ESI_BJ2!H59</f>
        <v>0</v>
      </c>
      <c r="H763" s="157" t="n">
        <f aca="false">F763*G763</f>
        <v>0</v>
      </c>
      <c r="I763" s="8" t="s">
        <v>103</v>
      </c>
      <c r="J763" s="8"/>
      <c r="K763" s="10"/>
      <c r="W763" s="365"/>
      <c r="X763" s="266"/>
      <c r="Y763" s="365"/>
    </row>
    <row r="764" s="12" customFormat="true" ht="16.5" hidden="false" customHeight="false" outlineLevel="0" collapsed="false">
      <c r="A764" s="211" t="n">
        <f aca="false">A763+1</f>
        <v>408</v>
      </c>
      <c r="B764" s="201"/>
      <c r="C764" s="205"/>
      <c r="D764" s="153" t="s">
        <v>1193</v>
      </c>
      <c r="E764" s="154" t="s">
        <v>1190</v>
      </c>
      <c r="F764" s="202" t="n">
        <v>1</v>
      </c>
      <c r="G764" s="225" t="n">
        <f aca="false">+'ESA_ESI BJ3'!H64</f>
        <v>0</v>
      </c>
      <c r="H764" s="157" t="n">
        <f aca="false">F764*G764</f>
        <v>0</v>
      </c>
      <c r="I764" s="8" t="s">
        <v>103</v>
      </c>
      <c r="J764" s="8"/>
      <c r="K764" s="10"/>
      <c r="W764" s="365"/>
      <c r="X764" s="266"/>
      <c r="Y764" s="365"/>
    </row>
    <row r="765" s="12" customFormat="true" ht="17.25" hidden="false" customHeight="false" outlineLevel="0" collapsed="false">
      <c r="A765" s="211" t="n">
        <f aca="false">A764+1</f>
        <v>409</v>
      </c>
      <c r="B765" s="201"/>
      <c r="C765" s="205"/>
      <c r="D765" s="153" t="s">
        <v>1194</v>
      </c>
      <c r="E765" s="154" t="s">
        <v>1190</v>
      </c>
      <c r="F765" s="202" t="n">
        <v>1</v>
      </c>
      <c r="G765" s="225" t="n">
        <f aca="false">+ESA_ESI_BJ2!H64+'ESA_ESI BJ3'!H69</f>
        <v>0</v>
      </c>
      <c r="H765" s="157" t="n">
        <f aca="false">F765*G765</f>
        <v>0</v>
      </c>
      <c r="I765" s="8" t="s">
        <v>103</v>
      </c>
      <c r="J765" s="8"/>
      <c r="K765" s="10"/>
      <c r="W765" s="365"/>
      <c r="X765" s="266"/>
      <c r="Y765" s="365"/>
    </row>
    <row r="766" s="12" customFormat="true" ht="13.5" hidden="false" customHeight="false" outlineLevel="0" collapsed="false">
      <c r="A766" s="211"/>
      <c r="B766" s="201"/>
      <c r="C766" s="152"/>
      <c r="D766" s="172" t="s">
        <v>95</v>
      </c>
      <c r="E766" s="173"/>
      <c r="F766" s="300"/>
      <c r="G766" s="175"/>
      <c r="H766" s="233" t="n">
        <f aca="false">SUBTOTAL(9,H761:H765)</f>
        <v>0</v>
      </c>
      <c r="I766" s="8"/>
      <c r="J766" s="8"/>
      <c r="K766" s="10"/>
      <c r="W766" s="365"/>
      <c r="X766" s="365"/>
      <c r="Y766" s="365"/>
    </row>
    <row r="767" s="12" customFormat="true" ht="12.75" hidden="false" customHeight="false" outlineLevel="0" collapsed="false">
      <c r="A767" s="211"/>
      <c r="B767" s="201"/>
      <c r="C767" s="152"/>
      <c r="D767" s="301"/>
      <c r="E767" s="160"/>
      <c r="F767" s="92"/>
      <c r="G767" s="7"/>
      <c r="H767" s="162"/>
      <c r="I767" s="8"/>
      <c r="J767" s="8"/>
      <c r="K767" s="10"/>
      <c r="W767" s="365"/>
      <c r="X767" s="365"/>
      <c r="Y767" s="365"/>
    </row>
    <row r="768" s="12" customFormat="true" ht="16.5" hidden="false" customHeight="false" outlineLevel="0" collapsed="false">
      <c r="A768" s="211"/>
      <c r="B768" s="201"/>
      <c r="C768" s="382" t="n">
        <v>5</v>
      </c>
      <c r="D768" s="143" t="s">
        <v>1195</v>
      </c>
      <c r="E768" s="236"/>
      <c r="F768" s="237"/>
      <c r="G768" s="238"/>
      <c r="H768" s="236"/>
      <c r="I768" s="8"/>
      <c r="J768" s="8"/>
      <c r="K768" s="10"/>
    </row>
    <row r="769" s="12" customFormat="true" ht="69.75" hidden="false" customHeight="true" outlineLevel="0" collapsed="false">
      <c r="A769" s="211"/>
      <c r="B769" s="201"/>
      <c r="C769" s="142"/>
      <c r="D769" s="127" t="s">
        <v>1196</v>
      </c>
      <c r="E769" s="127"/>
      <c r="F769" s="127"/>
      <c r="G769" s="284"/>
      <c r="H769" s="284"/>
      <c r="I769" s="8"/>
      <c r="J769" s="8"/>
      <c r="K769" s="10"/>
      <c r="L769" s="12" t="s">
        <v>163</v>
      </c>
    </row>
    <row r="770" s="12" customFormat="true" ht="12.75" hidden="false" customHeight="false" outlineLevel="0" collapsed="false">
      <c r="A770" s="211" t="n">
        <f aca="false">A765+1</f>
        <v>410</v>
      </c>
      <c r="B770" s="201"/>
      <c r="C770" s="205"/>
      <c r="D770" s="153" t="s">
        <v>1197</v>
      </c>
      <c r="E770" s="154" t="s">
        <v>1190</v>
      </c>
      <c r="F770" s="202" t="n">
        <v>1</v>
      </c>
      <c r="G770" s="225" t="n">
        <f aca="false">+ESA_ESI_BJ2!H83</f>
        <v>0</v>
      </c>
      <c r="H770" s="157" t="n">
        <f aca="false">F770*G770</f>
        <v>0</v>
      </c>
      <c r="I770" s="8" t="s">
        <v>103</v>
      </c>
      <c r="J770" s="8"/>
      <c r="K770" s="383"/>
    </row>
    <row r="771" s="12" customFormat="true" ht="12.75" hidden="false" customHeight="false" outlineLevel="0" collapsed="false">
      <c r="A771" s="211" t="n">
        <f aca="false">+A770+1</f>
        <v>411</v>
      </c>
      <c r="B771" s="201"/>
      <c r="C771" s="205"/>
      <c r="D771" s="153" t="s">
        <v>1198</v>
      </c>
      <c r="E771" s="154" t="s">
        <v>1190</v>
      </c>
      <c r="F771" s="202" t="n">
        <v>1</v>
      </c>
      <c r="G771" s="225" t="n">
        <f aca="false">+'ESA_ESI BJ3'!H89</f>
        <v>0</v>
      </c>
      <c r="H771" s="157" t="n">
        <f aca="false">F771*G771</f>
        <v>0</v>
      </c>
      <c r="I771" s="8" t="s">
        <v>103</v>
      </c>
      <c r="J771" s="8"/>
      <c r="K771" s="383"/>
    </row>
    <row r="772" s="12" customFormat="true" ht="13.5" hidden="false" customHeight="false" outlineLevel="0" collapsed="false">
      <c r="A772" s="211" t="n">
        <f aca="false">A771+1</f>
        <v>412</v>
      </c>
      <c r="B772" s="201"/>
      <c r="C772" s="205"/>
      <c r="D772" s="153" t="s">
        <v>1194</v>
      </c>
      <c r="E772" s="154" t="s">
        <v>1190</v>
      </c>
      <c r="F772" s="202" t="n">
        <v>1</v>
      </c>
      <c r="G772" s="225" t="n">
        <f aca="false">+ESA_ESI_BJ2!H89+'ESA_ESI BJ3'!H95</f>
        <v>0</v>
      </c>
      <c r="H772" s="157" t="n">
        <f aca="false">F772*G772</f>
        <v>0</v>
      </c>
      <c r="I772" s="8" t="s">
        <v>103</v>
      </c>
      <c r="J772" s="8"/>
      <c r="K772" s="10"/>
    </row>
    <row r="773" s="12" customFormat="true" ht="13.5" hidden="false" customHeight="false" outlineLevel="0" collapsed="false">
      <c r="A773" s="211"/>
      <c r="B773" s="201"/>
      <c r="C773" s="152"/>
      <c r="D773" s="172" t="s">
        <v>95</v>
      </c>
      <c r="E773" s="173"/>
      <c r="F773" s="300"/>
      <c r="G773" s="175"/>
      <c r="H773" s="233" t="n">
        <f aca="false">SUBTOTAL(9,H770:H772)</f>
        <v>0</v>
      </c>
      <c r="I773" s="8"/>
      <c r="J773" s="8"/>
      <c r="K773" s="141"/>
    </row>
    <row r="774" s="12" customFormat="true" ht="12.75" hidden="false" customHeight="false" outlineLevel="0" collapsed="false">
      <c r="A774" s="211"/>
      <c r="B774" s="201"/>
      <c r="C774" s="152"/>
      <c r="D774" s="301"/>
      <c r="E774" s="160"/>
      <c r="F774" s="92"/>
      <c r="G774" s="7"/>
      <c r="H774" s="162"/>
      <c r="I774" s="8"/>
      <c r="J774" s="8"/>
      <c r="K774" s="141"/>
    </row>
    <row r="775" s="12" customFormat="true" ht="16.5" hidden="false" customHeight="false" outlineLevel="0" collapsed="false">
      <c r="A775" s="91"/>
      <c r="B775" s="213"/>
      <c r="C775" s="142" t="n">
        <v>6</v>
      </c>
      <c r="D775" s="143" t="s">
        <v>1199</v>
      </c>
      <c r="E775" s="236"/>
      <c r="F775" s="237"/>
      <c r="G775" s="238"/>
      <c r="H775" s="236"/>
      <c r="I775" s="8"/>
      <c r="J775" s="212"/>
      <c r="K775" s="141"/>
    </row>
    <row r="776" s="12" customFormat="true" ht="13.5" hidden="false" customHeight="false" outlineLevel="0" collapsed="false">
      <c r="A776" s="211" t="n">
        <f aca="false">A772+1</f>
        <v>413</v>
      </c>
      <c r="B776" s="201" t="s">
        <v>1200</v>
      </c>
      <c r="C776" s="152" t="s">
        <v>1201</v>
      </c>
      <c r="D776" s="153" t="s">
        <v>1202</v>
      </c>
      <c r="E776" s="154" t="s">
        <v>102</v>
      </c>
      <c r="F776" s="202" t="n">
        <v>2</v>
      </c>
      <c r="G776" s="198"/>
      <c r="H776" s="157" t="n">
        <f aca="false">F776*G776</f>
        <v>0</v>
      </c>
      <c r="I776" s="8" t="s">
        <v>262</v>
      </c>
      <c r="J776" s="212"/>
      <c r="K776" s="141"/>
    </row>
    <row r="777" s="12" customFormat="true" ht="13.5" hidden="false" customHeight="false" outlineLevel="0" collapsed="false">
      <c r="A777" s="211"/>
      <c r="B777" s="201"/>
      <c r="C777" s="136"/>
      <c r="D777" s="172" t="s">
        <v>95</v>
      </c>
      <c r="E777" s="173"/>
      <c r="F777" s="300"/>
      <c r="G777" s="175"/>
      <c r="H777" s="384" t="n">
        <f aca="false">SUBTOTAL(9,H776:H776)</f>
        <v>0</v>
      </c>
      <c r="I777" s="8"/>
      <c r="J777" s="212"/>
      <c r="K777" s="141"/>
    </row>
  </sheetData>
  <sheetProtection sheet="true" password="f677" selectLockedCells="true"/>
  <mergeCells count="40">
    <mergeCell ref="D6:H6"/>
    <mergeCell ref="D7:H7"/>
    <mergeCell ref="D8:H8"/>
    <mergeCell ref="D9:H9"/>
    <mergeCell ref="D10:H10"/>
    <mergeCell ref="G36:H36"/>
    <mergeCell ref="G45:H45"/>
    <mergeCell ref="D64:H64"/>
    <mergeCell ref="D65:H65"/>
    <mergeCell ref="D66:H66"/>
    <mergeCell ref="D67:H67"/>
    <mergeCell ref="D68:H68"/>
    <mergeCell ref="D69:H69"/>
    <mergeCell ref="D70:H70"/>
    <mergeCell ref="D71:H71"/>
    <mergeCell ref="D73:H73"/>
    <mergeCell ref="D75:H75"/>
    <mergeCell ref="D77:H77"/>
    <mergeCell ref="D78:H78"/>
    <mergeCell ref="D80:H80"/>
    <mergeCell ref="D81:H81"/>
    <mergeCell ref="D91:H91"/>
    <mergeCell ref="D95:H95"/>
    <mergeCell ref="D108:H108"/>
    <mergeCell ref="D110:H110"/>
    <mergeCell ref="D114:H114"/>
    <mergeCell ref="D280:F280"/>
    <mergeCell ref="D301:F301"/>
    <mergeCell ref="D420:F420"/>
    <mergeCell ref="D471:F471"/>
    <mergeCell ref="D482:F482"/>
    <mergeCell ref="D516:F516"/>
    <mergeCell ref="D553:F553"/>
    <mergeCell ref="D578:F578"/>
    <mergeCell ref="D602:F602"/>
    <mergeCell ref="D639:F639"/>
    <mergeCell ref="D670:F670"/>
    <mergeCell ref="D716:F716"/>
    <mergeCell ref="D760:F760"/>
    <mergeCell ref="D769:F769"/>
  </mergeCells>
  <conditionalFormatting sqref="D63 E71">
    <cfRule type="expression" priority="2" aboveAverage="0" equalAverage="0" bottom="0" percent="0" rank="0" text="" dxfId="0">
      <formula>ISTEXT(D63)</formula>
    </cfRule>
  </conditionalFormatting>
  <conditionalFormatting sqref="F71:H71">
    <cfRule type="expression" priority="3" aboveAverage="0" equalAverage="0" bottom="0" percent="0" rank="0" text="" dxfId="1">
      <formula>ISNUMBER(F71)</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86" location="Doplňky_dodavatele" display="Vedlejší rozpočtové náklady"/>
    <hyperlink ref="D114" location="Rekapitulace_1" display="Přípravné a bourací práce"/>
    <hyperlink ref="D219" location="Rekapitulace_2" display="Stavební úpravy bytové jednotky"/>
    <hyperlink ref="D279" location="Rekapitulace_2b" display="Stropy, stropní konstrukce a podhledy"/>
    <hyperlink ref="D300" location="Rekapitulace_2c" display="Úpravy povrchů vnitřní (stěny, stropy)"/>
    <hyperlink ref="L398" r:id="rId1" display="https://www.siko.cz/lista-ukoncovaci-l-hlinik-elox-stribrna-delka-250-cm-vyska-10-mm-ale10250/p/ALE10250?gclid=Cj0KCQiA9P__BRC0ARIsAEZ6iriUFCvPfDFm63Tta9iemIg6LPSMDKSCYPiZbtg7MIgDR_wcOYbWNo4aAst_EALw_wcB"/>
    <hyperlink ref="D419" location="Rekapitulace_2j" display="Konstrukce truhlářské"/>
    <hyperlink ref="L436" r:id="rId2" display="https://www.kovani-kliky.cz/cobra-ochranne-kovani-alt-wien--staromosaz/"/>
    <hyperlink ref="L441" r:id="rId3" display="https://www.spalensky.com/e/ostatni-drevene-vyrobky-676/dverni-prahy-971/?page=1&amp;sort=title&amp;parameters=2582"/>
    <hyperlink ref="L446" r:id="rId4" display="https://www.spalensky.com/e/ostatni-drevene-vyrobky-676/dverni-prahy-971/?page=1&amp;sort=title&amp;parameters=2582"/>
    <hyperlink ref="D470" location="Rekapitulace_2k" display="Konstrukce zámečnické"/>
    <hyperlink ref="D481" location="Rekapitulace_2l" display="Podlahy z dlaždic"/>
    <hyperlink ref="D515" location="Rekapitulace_2m" display="Podlahy dřevěné a povlakové"/>
    <hyperlink ref="L518" r:id="rId5" display="https://www.empiri.cz/dubove-parkety-vlysy-ii-trida-mensi-format/"/>
    <hyperlink ref="D534" location="Rekapitulace_2d" display="Zdravotechnika - demontáže"/>
    <hyperlink ref="D552" location="Rekapitulace_2d" display="Zdravotechnika - vnitřní kanalizace"/>
    <hyperlink ref="L566" r:id="rId6" display="https://ok-levne.cz/hl138-podomitkovy-sifon-ke-klimatizacnim-jednotkam-dn32-100x100mm.html"/>
    <hyperlink ref="D577" location="Rekapitulace_2e" display="Zdravotechnika - vnitřní vodovod"/>
    <hyperlink ref="D601" location="Rekapitulace_2f" display="Zdravotechnika - zařizovací předměty, armatury "/>
    <hyperlink ref="L633" r:id="rId7" display="https://www.vodo-plasttop.cz/podomitkova-zapachova-uzaverka-hl405-sifon-prackovy"/>
    <hyperlink ref="D638" location="Rekapitulace_2i" display="Vzduchotechnika"/>
    <hyperlink ref="D669" location="Rekapitulace_2h" display="Topení"/>
    <hyperlink ref="D715" location="Rekapitulace_2h" display="Plyn"/>
    <hyperlink ref="D759" location="Rekapitulace_2g" display="Elektroinstalace - silnoproud "/>
    <hyperlink ref="D768" location="Rekapitulace_2h" display="Elektroinstalace - slaboproud"/>
    <hyperlink ref="D775" location="Rekapitulace_Dokončovací_práce" display="Dokončovací práce"/>
  </hyperlinks>
  <printOptions headings="false" gridLines="false" gridLinesSet="true" horizontalCentered="true" verticalCentered="false"/>
  <pageMargins left="0.393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rowBreaks count="15" manualBreakCount="15">
    <brk id="59" man="true" max="16383" min="0"/>
    <brk id="91" man="true" max="16383" min="0"/>
    <brk id="111" man="true" max="16383" min="0"/>
    <brk id="173" man="true" max="16383" min="0"/>
    <brk id="237" man="true" max="16383" min="0"/>
    <brk id="277" man="true" max="16383" min="0"/>
    <brk id="315" man="true" max="16383" min="0"/>
    <brk id="380" man="true" max="16383" min="0"/>
    <brk id="443" man="true" max="16383" min="0"/>
    <brk id="479" man="true" max="16383" min="0"/>
    <brk id="533" man="true" max="16383" min="0"/>
    <brk id="584" man="true" max="16383" min="0"/>
    <brk id="626" man="true" max="16383" min="0"/>
    <brk id="675" man="true" max="16383" min="0"/>
    <brk id="7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7"/>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87" activeCellId="0" sqref="E87:E88"/>
    </sheetView>
  </sheetViews>
  <sheetFormatPr defaultColWidth="9.0546875" defaultRowHeight="12.75" zeroHeight="false" outlineLevelRow="0" outlineLevelCol="0"/>
  <cols>
    <col collapsed="false" customWidth="true" hidden="false" outlineLevel="0" max="1" min="1" style="136" width="4.7"/>
    <col collapsed="false" customWidth="true" hidden="false" outlineLevel="0" max="2" min="2" style="136" width="14.56"/>
    <col collapsed="false" customWidth="true" hidden="false" outlineLevel="0" max="3" min="3" style="91" width="44.13"/>
    <col collapsed="false" customWidth="true" hidden="false" outlineLevel="0" max="4" min="4" style="91" width="4.56"/>
    <col collapsed="false" customWidth="true" hidden="false" outlineLevel="0" max="5" min="5" style="91" width="5.56"/>
    <col collapsed="false" customWidth="true" hidden="false" outlineLevel="0" max="6" min="6" style="91" width="9.7"/>
    <col collapsed="false" customWidth="true" hidden="false" outlineLevel="0" max="7" min="7" style="91" width="11.28"/>
    <col collapsed="false" customWidth="true" hidden="false" outlineLevel="0" max="8" min="8" style="91" width="10.41"/>
    <col collapsed="false" customWidth="true" hidden="false" outlineLevel="0" max="9" min="9" style="91" width="3.99"/>
    <col collapsed="false" customWidth="true" hidden="true" outlineLevel="0" max="10" min="10" style="141" width="11.7"/>
    <col collapsed="false" customWidth="true" hidden="false" outlineLevel="0" max="11" min="11" style="91" width="9.14"/>
    <col collapsed="false" customWidth="true" hidden="false" outlineLevel="0" max="12" min="12" style="91" width="11.42"/>
    <col collapsed="false" customWidth="true" hidden="false" outlineLevel="0" max="16" min="13" style="91" width="9.14"/>
  </cols>
  <sheetData>
    <row r="1" s="390" customFormat="true" ht="21" hidden="false" customHeight="true" outlineLevel="0" collapsed="false">
      <c r="A1" s="385"/>
      <c r="B1" s="385"/>
      <c r="C1" s="386" t="s">
        <v>1203</v>
      </c>
      <c r="D1" s="386"/>
      <c r="E1" s="386"/>
      <c r="F1" s="386"/>
      <c r="G1" s="386"/>
      <c r="H1" s="386"/>
      <c r="I1" s="386"/>
      <c r="J1" s="386"/>
      <c r="K1" s="387"/>
      <c r="L1" s="387"/>
      <c r="M1" s="387"/>
      <c r="N1" s="388"/>
      <c r="O1" s="389"/>
      <c r="P1" s="389"/>
    </row>
    <row r="2" s="390" customFormat="true" ht="24" hidden="false" customHeight="true" outlineLevel="0" collapsed="false">
      <c r="A2" s="391"/>
      <c r="B2" s="391"/>
      <c r="C2" s="392" t="s">
        <v>1204</v>
      </c>
      <c r="D2" s="387"/>
      <c r="E2" s="387"/>
      <c r="F2" s="387"/>
      <c r="G2" s="387"/>
      <c r="H2" s="387"/>
      <c r="I2" s="387"/>
      <c r="J2" s="387"/>
      <c r="K2" s="387"/>
      <c r="L2" s="387"/>
      <c r="M2" s="387"/>
      <c r="N2" s="388"/>
      <c r="O2" s="389"/>
      <c r="P2" s="389"/>
    </row>
    <row r="3" s="390" customFormat="true" ht="16.5" hidden="false" customHeight="true" outlineLevel="0" collapsed="false">
      <c r="A3" s="391"/>
      <c r="B3" s="391"/>
      <c r="C3" s="393" t="s">
        <v>1205</v>
      </c>
      <c r="D3" s="387"/>
      <c r="E3" s="387"/>
      <c r="F3" s="387"/>
      <c r="G3" s="387"/>
      <c r="H3" s="387"/>
      <c r="I3" s="387"/>
      <c r="J3" s="387"/>
      <c r="K3" s="387"/>
      <c r="L3" s="387"/>
      <c r="M3" s="387"/>
      <c r="N3" s="388"/>
      <c r="O3" s="389"/>
      <c r="P3" s="389"/>
    </row>
    <row r="4" s="390" customFormat="true" ht="12.75" hidden="false" customHeight="false" outlineLevel="0" collapsed="false">
      <c r="A4" s="391"/>
      <c r="B4" s="391" t="s">
        <v>1206</v>
      </c>
      <c r="C4" s="394" t="s">
        <v>1207</v>
      </c>
      <c r="D4" s="387"/>
      <c r="E4" s="391" t="s">
        <v>1208</v>
      </c>
      <c r="F4" s="391" t="s">
        <v>1209</v>
      </c>
      <c r="G4" s="391" t="s">
        <v>1210</v>
      </c>
      <c r="H4" s="391" t="s">
        <v>1211</v>
      </c>
      <c r="I4" s="391"/>
      <c r="J4" s="387" t="s">
        <v>1212</v>
      </c>
      <c r="K4" s="387"/>
      <c r="L4" s="387"/>
      <c r="M4" s="387"/>
      <c r="N4" s="388"/>
      <c r="O4" s="389"/>
      <c r="P4" s="389"/>
    </row>
    <row r="5" s="390" customFormat="true" ht="14.1" hidden="false" customHeight="true" outlineLevel="0" collapsed="false">
      <c r="A5" s="391" t="n">
        <v>1</v>
      </c>
      <c r="B5" s="395" t="s">
        <v>1213</v>
      </c>
      <c r="C5" s="387" t="s">
        <v>1214</v>
      </c>
      <c r="D5" s="387" t="s">
        <v>102</v>
      </c>
      <c r="E5" s="387" t="n">
        <v>7</v>
      </c>
      <c r="F5" s="396"/>
      <c r="G5" s="396"/>
      <c r="H5" s="397" t="n">
        <f aca="false">(F5+G5)*E5</f>
        <v>0</v>
      </c>
      <c r="I5" s="397"/>
      <c r="J5" s="387" t="n">
        <f aca="false">+F5*E5</f>
        <v>0</v>
      </c>
      <c r="K5" s="387"/>
      <c r="L5" s="387"/>
      <c r="M5" s="387"/>
      <c r="N5" s="388"/>
      <c r="O5" s="389"/>
      <c r="P5" s="389"/>
    </row>
    <row r="6" s="390" customFormat="true" ht="14.1" hidden="false" customHeight="true" outlineLevel="0" collapsed="false">
      <c r="A6" s="395" t="n">
        <f aca="false">+A5+1</f>
        <v>2</v>
      </c>
      <c r="B6" s="398" t="s">
        <v>1215</v>
      </c>
      <c r="C6" s="390" t="s">
        <v>1216</v>
      </c>
      <c r="D6" s="399" t="s">
        <v>102</v>
      </c>
      <c r="E6" s="399" t="n">
        <v>1</v>
      </c>
      <c r="F6" s="396"/>
      <c r="G6" s="396"/>
      <c r="H6" s="400" t="n">
        <f aca="false">+E6*(F6+G6)</f>
        <v>0</v>
      </c>
      <c r="I6" s="400"/>
      <c r="J6" s="399" t="n">
        <f aca="false">+E6*F6</f>
        <v>0</v>
      </c>
      <c r="K6" s="399"/>
      <c r="L6" s="399"/>
      <c r="M6" s="399"/>
    </row>
    <row r="7" s="390" customFormat="true" ht="14.1" hidden="false" customHeight="true" outlineLevel="0" collapsed="false">
      <c r="A7" s="395" t="n">
        <f aca="false">+A6+1</f>
        <v>3</v>
      </c>
      <c r="B7" s="395" t="s">
        <v>1217</v>
      </c>
      <c r="C7" s="387" t="s">
        <v>1218</v>
      </c>
      <c r="D7" s="387" t="s">
        <v>102</v>
      </c>
      <c r="E7" s="387" t="n">
        <v>1</v>
      </c>
      <c r="F7" s="396"/>
      <c r="G7" s="396"/>
      <c r="H7" s="397" t="n">
        <f aca="false">(F7+G7)*E7</f>
        <v>0</v>
      </c>
      <c r="I7" s="397"/>
      <c r="J7" s="387" t="n">
        <f aca="false">+F7*E7</f>
        <v>0</v>
      </c>
      <c r="K7" s="387"/>
      <c r="L7" s="387"/>
      <c r="M7" s="387"/>
      <c r="N7" s="388"/>
      <c r="O7" s="389"/>
      <c r="P7" s="389"/>
    </row>
    <row r="8" s="390" customFormat="true" ht="14.1" hidden="false" customHeight="true" outlineLevel="0" collapsed="false">
      <c r="A8" s="395" t="n">
        <f aca="false">+A7+1</f>
        <v>4</v>
      </c>
      <c r="B8" s="395" t="s">
        <v>1219</v>
      </c>
      <c r="C8" s="387" t="s">
        <v>1220</v>
      </c>
      <c r="D8" s="387" t="s">
        <v>102</v>
      </c>
      <c r="E8" s="387" t="n">
        <v>24</v>
      </c>
      <c r="F8" s="396"/>
      <c r="G8" s="396"/>
      <c r="H8" s="397" t="n">
        <f aca="false">(F8+G8)*E8</f>
        <v>0</v>
      </c>
      <c r="I8" s="397"/>
      <c r="J8" s="387" t="n">
        <f aca="false">+F8*E8</f>
        <v>0</v>
      </c>
      <c r="K8" s="387"/>
      <c r="L8" s="387"/>
      <c r="M8" s="387"/>
      <c r="N8" s="388"/>
      <c r="O8" s="389"/>
      <c r="P8" s="389"/>
    </row>
    <row r="9" s="390" customFormat="true" ht="14.1" hidden="false" customHeight="true" outlineLevel="0" collapsed="false">
      <c r="A9" s="391" t="n">
        <f aca="false">+A8+1</f>
        <v>5</v>
      </c>
      <c r="B9" s="395" t="s">
        <v>1219</v>
      </c>
      <c r="C9" s="387" t="s">
        <v>1221</v>
      </c>
      <c r="D9" s="387" t="s">
        <v>102</v>
      </c>
      <c r="E9" s="387" t="n">
        <v>2</v>
      </c>
      <c r="F9" s="396"/>
      <c r="G9" s="396"/>
      <c r="H9" s="397" t="n">
        <f aca="false">(F9+G9)*E9</f>
        <v>0</v>
      </c>
      <c r="I9" s="397"/>
      <c r="J9" s="387" t="n">
        <f aca="false">+F9*E9</f>
        <v>0</v>
      </c>
      <c r="K9" s="387"/>
      <c r="L9" s="387"/>
      <c r="M9" s="387"/>
      <c r="N9" s="388"/>
      <c r="O9" s="389"/>
      <c r="P9" s="389"/>
    </row>
    <row r="10" s="390" customFormat="true" ht="14.1" hidden="false" customHeight="true" outlineLevel="0" collapsed="false">
      <c r="A10" s="391" t="n">
        <f aca="false">+A9+1</f>
        <v>6</v>
      </c>
      <c r="B10" s="395" t="s">
        <v>1222</v>
      </c>
      <c r="C10" s="387" t="s">
        <v>1223</v>
      </c>
      <c r="D10" s="387" t="s">
        <v>102</v>
      </c>
      <c r="E10" s="387" t="n">
        <v>6</v>
      </c>
      <c r="F10" s="396"/>
      <c r="G10" s="396"/>
      <c r="H10" s="397" t="n">
        <f aca="false">(F10+G10)*E10</f>
        <v>0</v>
      </c>
      <c r="I10" s="397"/>
      <c r="J10" s="387" t="n">
        <f aca="false">+F10*E10</f>
        <v>0</v>
      </c>
      <c r="K10" s="387"/>
      <c r="L10" s="387"/>
      <c r="M10" s="387"/>
      <c r="N10" s="388"/>
      <c r="O10" s="389"/>
      <c r="P10" s="389"/>
    </row>
    <row r="11" s="390" customFormat="true" ht="14.1" hidden="false" customHeight="true" outlineLevel="0" collapsed="false">
      <c r="A11" s="391" t="n">
        <f aca="false">+A10+1</f>
        <v>7</v>
      </c>
      <c r="B11" s="398" t="s">
        <v>1224</v>
      </c>
      <c r="C11" s="387" t="s">
        <v>1225</v>
      </c>
      <c r="D11" s="387" t="s">
        <v>102</v>
      </c>
      <c r="E11" s="387" t="n">
        <v>2</v>
      </c>
      <c r="F11" s="396"/>
      <c r="G11" s="396"/>
      <c r="H11" s="397" t="n">
        <f aca="false">(F11+G11)*E11</f>
        <v>0</v>
      </c>
      <c r="I11" s="397"/>
      <c r="J11" s="387" t="n">
        <f aca="false">+F11*E11</f>
        <v>0</v>
      </c>
      <c r="K11" s="387"/>
      <c r="L11" s="387"/>
      <c r="M11" s="387"/>
      <c r="N11" s="388"/>
      <c r="O11" s="389"/>
      <c r="P11" s="389"/>
    </row>
    <row r="12" s="390" customFormat="true" ht="14.1" hidden="false" customHeight="true" outlineLevel="0" collapsed="false">
      <c r="A12" s="391" t="n">
        <f aca="false">+A11+1</f>
        <v>8</v>
      </c>
      <c r="B12" s="398" t="s">
        <v>1226</v>
      </c>
      <c r="C12" s="387" t="s">
        <v>1227</v>
      </c>
      <c r="D12" s="387" t="s">
        <v>102</v>
      </c>
      <c r="E12" s="387" t="n">
        <v>6</v>
      </c>
      <c r="F12" s="396"/>
      <c r="G12" s="396"/>
      <c r="H12" s="397" t="n">
        <f aca="false">(F12+G12)*E12</f>
        <v>0</v>
      </c>
      <c r="I12" s="397"/>
      <c r="J12" s="387" t="n">
        <f aca="false">+F12*E12</f>
        <v>0</v>
      </c>
      <c r="K12" s="387"/>
      <c r="L12" s="387"/>
      <c r="M12" s="387"/>
      <c r="N12" s="388"/>
      <c r="O12" s="389"/>
      <c r="P12" s="389"/>
    </row>
    <row r="13" s="390" customFormat="true" ht="14.1" hidden="false" customHeight="true" outlineLevel="0" collapsed="false">
      <c r="A13" s="391" t="n">
        <f aca="false">+A12+1</f>
        <v>9</v>
      </c>
      <c r="B13" s="398" t="s">
        <v>1228</v>
      </c>
      <c r="C13" s="387" t="s">
        <v>1229</v>
      </c>
      <c r="D13" s="387" t="s">
        <v>102</v>
      </c>
      <c r="E13" s="387" t="n">
        <v>1</v>
      </c>
      <c r="F13" s="396"/>
      <c r="G13" s="396"/>
      <c r="H13" s="397" t="n">
        <f aca="false">(F13+G13)*E13</f>
        <v>0</v>
      </c>
      <c r="I13" s="397"/>
      <c r="J13" s="387" t="n">
        <f aca="false">+F13*E13</f>
        <v>0</v>
      </c>
      <c r="K13" s="387"/>
      <c r="L13" s="387"/>
      <c r="M13" s="387"/>
      <c r="N13" s="388"/>
      <c r="O13" s="389"/>
      <c r="P13" s="389"/>
    </row>
    <row r="14" s="390" customFormat="true" ht="14.1" hidden="false" customHeight="true" outlineLevel="0" collapsed="false">
      <c r="A14" s="391" t="n">
        <f aca="false">+A13+1</f>
        <v>10</v>
      </c>
      <c r="B14" s="401" t="s">
        <v>1230</v>
      </c>
      <c r="C14" s="387" t="s">
        <v>1231</v>
      </c>
      <c r="D14" s="387" t="s">
        <v>102</v>
      </c>
      <c r="E14" s="387" t="n">
        <v>17</v>
      </c>
      <c r="F14" s="402"/>
      <c r="G14" s="402"/>
      <c r="H14" s="397" t="n">
        <f aca="false">(F14+G14)*E14</f>
        <v>0</v>
      </c>
      <c r="I14" s="397"/>
      <c r="J14" s="387" t="n">
        <f aca="false">+F14*E14</f>
        <v>0</v>
      </c>
      <c r="K14" s="387"/>
      <c r="L14" s="387"/>
      <c r="M14" s="387"/>
      <c r="N14" s="403"/>
      <c r="O14" s="389"/>
      <c r="P14" s="389"/>
    </row>
    <row r="15" s="390" customFormat="true" ht="14.1" hidden="false" customHeight="true" outlineLevel="0" collapsed="false">
      <c r="A15" s="391" t="n">
        <f aca="false">+A14+1</f>
        <v>11</v>
      </c>
      <c r="B15" s="401" t="s">
        <v>1232</v>
      </c>
      <c r="C15" s="404" t="s">
        <v>1233</v>
      </c>
      <c r="D15" s="404" t="s">
        <v>102</v>
      </c>
      <c r="E15" s="404" t="n">
        <v>6</v>
      </c>
      <c r="F15" s="402"/>
      <c r="G15" s="402"/>
      <c r="H15" s="397" t="n">
        <f aca="false">(F15+G15)*E15</f>
        <v>0</v>
      </c>
      <c r="I15" s="397"/>
      <c r="J15" s="387" t="n">
        <f aca="false">+F15*E15</f>
        <v>0</v>
      </c>
      <c r="K15" s="387"/>
      <c r="L15" s="387"/>
      <c r="M15" s="404"/>
      <c r="N15" s="405"/>
      <c r="O15" s="389"/>
      <c r="P15" s="389"/>
    </row>
    <row r="16" s="390" customFormat="true" ht="14.1" hidden="false" customHeight="true" outlineLevel="0" collapsed="false">
      <c r="A16" s="391" t="n">
        <f aca="false">+A15+1</f>
        <v>12</v>
      </c>
      <c r="B16" s="401" t="s">
        <v>1234</v>
      </c>
      <c r="C16" s="406" t="s">
        <v>1235</v>
      </c>
      <c r="D16" s="387" t="s">
        <v>102</v>
      </c>
      <c r="E16" s="407" t="n">
        <v>6</v>
      </c>
      <c r="F16" s="402"/>
      <c r="G16" s="402"/>
      <c r="H16" s="397" t="n">
        <f aca="false">(F16+G16)*E16</f>
        <v>0</v>
      </c>
      <c r="I16" s="397"/>
      <c r="J16" s="387" t="n">
        <f aca="false">+F16*E16</f>
        <v>0</v>
      </c>
      <c r="K16" s="387"/>
      <c r="L16" s="387"/>
      <c r="M16" s="407"/>
      <c r="N16" s="405"/>
      <c r="O16" s="389"/>
      <c r="P16" s="389"/>
    </row>
    <row r="17" s="390" customFormat="true" ht="14.1" hidden="false" customHeight="true" outlineLevel="0" collapsed="false">
      <c r="A17" s="391" t="n">
        <f aca="false">+A16+1</f>
        <v>13</v>
      </c>
      <c r="B17" s="395" t="s">
        <v>1236</v>
      </c>
      <c r="C17" s="387" t="s">
        <v>1237</v>
      </c>
      <c r="D17" s="387" t="s">
        <v>102</v>
      </c>
      <c r="E17" s="387" t="n">
        <v>4</v>
      </c>
      <c r="F17" s="402"/>
      <c r="G17" s="402"/>
      <c r="H17" s="397" t="n">
        <f aca="false">(F17+G17)*E17</f>
        <v>0</v>
      </c>
      <c r="I17" s="397"/>
      <c r="J17" s="387" t="n">
        <f aca="false">+F17*E17</f>
        <v>0</v>
      </c>
      <c r="K17" s="387"/>
      <c r="L17" s="387"/>
      <c r="M17" s="387"/>
      <c r="N17" s="405"/>
      <c r="O17" s="389"/>
      <c r="P17" s="389"/>
    </row>
    <row r="18" s="390" customFormat="true" ht="14.1" hidden="false" customHeight="true" outlineLevel="0" collapsed="false">
      <c r="A18" s="391" t="n">
        <f aca="false">+A17+1</f>
        <v>14</v>
      </c>
      <c r="B18" s="395" t="s">
        <v>1238</v>
      </c>
      <c r="C18" s="387" t="s">
        <v>1239</v>
      </c>
      <c r="D18" s="387" t="s">
        <v>102</v>
      </c>
      <c r="E18" s="387" t="n">
        <v>41</v>
      </c>
      <c r="F18" s="402"/>
      <c r="G18" s="402"/>
      <c r="H18" s="397" t="n">
        <f aca="false">(F18+G18)*E18</f>
        <v>0</v>
      </c>
      <c r="I18" s="397"/>
      <c r="J18" s="387" t="n">
        <f aca="false">+F18*E18</f>
        <v>0</v>
      </c>
      <c r="K18" s="387"/>
      <c r="L18" s="387"/>
      <c r="M18" s="387"/>
      <c r="N18" s="405"/>
      <c r="O18" s="389"/>
      <c r="P18" s="389"/>
    </row>
    <row r="19" s="390" customFormat="true" ht="14.1" hidden="false" customHeight="true" outlineLevel="0" collapsed="false">
      <c r="A19" s="391" t="n">
        <f aca="false">+A18+1</f>
        <v>15</v>
      </c>
      <c r="B19" s="395" t="s">
        <v>1240</v>
      </c>
      <c r="C19" s="387" t="s">
        <v>1241</v>
      </c>
      <c r="D19" s="387" t="s">
        <v>102</v>
      </c>
      <c r="E19" s="387" t="n">
        <v>8</v>
      </c>
      <c r="F19" s="402"/>
      <c r="G19" s="402"/>
      <c r="H19" s="397" t="n">
        <f aca="false">(F19+G19)*E19</f>
        <v>0</v>
      </c>
      <c r="I19" s="397"/>
      <c r="J19" s="387" t="n">
        <f aca="false">+F19*E19</f>
        <v>0</v>
      </c>
      <c r="K19" s="387"/>
      <c r="L19" s="387"/>
      <c r="M19" s="387"/>
      <c r="N19" s="405"/>
      <c r="O19" s="389"/>
      <c r="P19" s="389"/>
    </row>
    <row r="20" s="390" customFormat="true" ht="14.1" hidden="false" customHeight="true" outlineLevel="0" collapsed="false">
      <c r="A20" s="391" t="n">
        <f aca="false">+A19+1</f>
        <v>16</v>
      </c>
      <c r="B20" s="398" t="s">
        <v>1242</v>
      </c>
      <c r="C20" s="387" t="s">
        <v>1243</v>
      </c>
      <c r="D20" s="387" t="s">
        <v>102</v>
      </c>
      <c r="E20" s="387" t="n">
        <v>1</v>
      </c>
      <c r="F20" s="402"/>
      <c r="G20" s="402"/>
      <c r="H20" s="397" t="n">
        <f aca="false">(F20+G20)*E20</f>
        <v>0</v>
      </c>
      <c r="I20" s="397"/>
      <c r="J20" s="387" t="n">
        <f aca="false">+F20*E20</f>
        <v>0</v>
      </c>
      <c r="K20" s="387"/>
      <c r="L20" s="387"/>
      <c r="M20" s="387"/>
      <c r="N20" s="405"/>
      <c r="O20" s="389"/>
      <c r="P20" s="389"/>
    </row>
    <row r="21" s="390" customFormat="true" ht="12.75" hidden="false" customHeight="true" outlineLevel="0" collapsed="false">
      <c r="A21" s="391" t="n">
        <f aca="false">+A20+1</f>
        <v>17</v>
      </c>
      <c r="B21" s="395" t="s">
        <v>1244</v>
      </c>
      <c r="C21" s="387" t="s">
        <v>1245</v>
      </c>
      <c r="D21" s="387" t="s">
        <v>102</v>
      </c>
      <c r="E21" s="387" t="n">
        <v>30</v>
      </c>
      <c r="F21" s="396"/>
      <c r="G21" s="396"/>
      <c r="H21" s="397" t="n">
        <f aca="false">(F21+G21)*E21</f>
        <v>0</v>
      </c>
      <c r="I21" s="397"/>
      <c r="J21" s="387" t="n">
        <f aca="false">+F21*E21</f>
        <v>0</v>
      </c>
      <c r="K21" s="387"/>
      <c r="L21" s="387"/>
      <c r="M21" s="387"/>
      <c r="N21" s="405"/>
      <c r="O21" s="389"/>
      <c r="P21" s="389"/>
    </row>
    <row r="22" s="390" customFormat="true" ht="12.75" hidden="false" customHeight="true" outlineLevel="0" collapsed="false">
      <c r="A22" s="391" t="n">
        <f aca="false">+A21+1</f>
        <v>18</v>
      </c>
      <c r="B22" s="395" t="s">
        <v>1246</v>
      </c>
      <c r="C22" s="387" t="s">
        <v>1247</v>
      </c>
      <c r="D22" s="387" t="s">
        <v>126</v>
      </c>
      <c r="E22" s="387" t="n">
        <v>180</v>
      </c>
      <c r="F22" s="402"/>
      <c r="G22" s="402"/>
      <c r="H22" s="397" t="n">
        <f aca="false">(F22+G22)*E22</f>
        <v>0</v>
      </c>
      <c r="I22" s="397"/>
      <c r="J22" s="387" t="n">
        <f aca="false">+F22*E22</f>
        <v>0</v>
      </c>
      <c r="K22" s="387"/>
      <c r="L22" s="387"/>
      <c r="M22" s="387"/>
      <c r="N22" s="405"/>
      <c r="O22" s="389"/>
      <c r="P22" s="389"/>
    </row>
    <row r="23" s="390" customFormat="true" ht="12.75" hidden="false" customHeight="true" outlineLevel="0" collapsed="false">
      <c r="A23" s="391" t="n">
        <f aca="false">+A22+1</f>
        <v>19</v>
      </c>
      <c r="B23" s="398" t="s">
        <v>1248</v>
      </c>
      <c r="C23" s="387" t="s">
        <v>1249</v>
      </c>
      <c r="D23" s="387" t="s">
        <v>126</v>
      </c>
      <c r="E23" s="387" t="n">
        <v>20</v>
      </c>
      <c r="F23" s="402"/>
      <c r="G23" s="402"/>
      <c r="H23" s="397" t="n">
        <f aca="false">(F23+G23)*E23</f>
        <v>0</v>
      </c>
      <c r="I23" s="397"/>
      <c r="J23" s="387" t="n">
        <f aca="false">+F23*E23</f>
        <v>0</v>
      </c>
      <c r="K23" s="387"/>
      <c r="L23" s="387"/>
      <c r="M23" s="387"/>
      <c r="N23" s="405"/>
      <c r="O23" s="389"/>
      <c r="P23" s="389"/>
    </row>
    <row r="24" s="390" customFormat="true" ht="12.75" hidden="false" customHeight="true" outlineLevel="0" collapsed="false">
      <c r="A24" s="391" t="n">
        <f aca="false">+A23+1</f>
        <v>20</v>
      </c>
      <c r="B24" s="398" t="s">
        <v>1250</v>
      </c>
      <c r="C24" s="387" t="s">
        <v>1251</v>
      </c>
      <c r="D24" s="387" t="s">
        <v>126</v>
      </c>
      <c r="E24" s="387" t="n">
        <v>20</v>
      </c>
      <c r="F24" s="402"/>
      <c r="G24" s="402"/>
      <c r="H24" s="397" t="n">
        <f aca="false">(F24+G24)*E24</f>
        <v>0</v>
      </c>
      <c r="I24" s="397"/>
      <c r="J24" s="387" t="n">
        <f aca="false">+F24*E24</f>
        <v>0</v>
      </c>
      <c r="K24" s="387"/>
      <c r="L24" s="387"/>
      <c r="M24" s="387"/>
      <c r="N24" s="405"/>
      <c r="O24" s="389"/>
      <c r="P24" s="389"/>
    </row>
    <row r="25" s="390" customFormat="true" ht="12.75" hidden="false" customHeight="true" outlineLevel="0" collapsed="false">
      <c r="A25" s="391" t="n">
        <f aca="false">+A24+1</f>
        <v>21</v>
      </c>
      <c r="B25" s="395" t="s">
        <v>1250</v>
      </c>
      <c r="C25" s="387" t="s">
        <v>1252</v>
      </c>
      <c r="D25" s="387" t="s">
        <v>126</v>
      </c>
      <c r="E25" s="387" t="n">
        <v>110</v>
      </c>
      <c r="F25" s="402"/>
      <c r="G25" s="402"/>
      <c r="H25" s="397" t="n">
        <f aca="false">(F25+G25)*E25</f>
        <v>0</v>
      </c>
      <c r="I25" s="397"/>
      <c r="J25" s="387" t="n">
        <f aca="false">+F25*E25</f>
        <v>0</v>
      </c>
      <c r="K25" s="387"/>
      <c r="L25" s="387"/>
      <c r="M25" s="387"/>
      <c r="N25" s="405"/>
      <c r="O25" s="389"/>
      <c r="P25" s="389"/>
    </row>
    <row r="26" s="390" customFormat="true" ht="12.75" hidden="false" customHeight="true" outlineLevel="0" collapsed="false">
      <c r="A26" s="391" t="n">
        <f aca="false">+A25+1</f>
        <v>22</v>
      </c>
      <c r="B26" s="395" t="s">
        <v>1253</v>
      </c>
      <c r="C26" s="387" t="s">
        <v>1254</v>
      </c>
      <c r="D26" s="387" t="s">
        <v>126</v>
      </c>
      <c r="E26" s="387" t="n">
        <v>40</v>
      </c>
      <c r="F26" s="402"/>
      <c r="G26" s="402"/>
      <c r="H26" s="397" t="n">
        <f aca="false">(F26+G26)*E26</f>
        <v>0</v>
      </c>
      <c r="I26" s="397"/>
      <c r="J26" s="387" t="n">
        <f aca="false">+F26*E26</f>
        <v>0</v>
      </c>
      <c r="K26" s="387"/>
      <c r="L26" s="387"/>
      <c r="M26" s="387"/>
      <c r="N26" s="388"/>
      <c r="O26" s="389"/>
      <c r="P26" s="389"/>
    </row>
    <row r="27" s="390" customFormat="true" ht="12.75" hidden="false" customHeight="true" outlineLevel="0" collapsed="false">
      <c r="A27" s="391" t="n">
        <f aca="false">+A26+1</f>
        <v>23</v>
      </c>
      <c r="B27" s="395" t="s">
        <v>1255</v>
      </c>
      <c r="C27" s="387" t="s">
        <v>1256</v>
      </c>
      <c r="D27" s="387" t="s">
        <v>126</v>
      </c>
      <c r="E27" s="387" t="n">
        <v>28</v>
      </c>
      <c r="F27" s="402"/>
      <c r="G27" s="402"/>
      <c r="H27" s="397" t="n">
        <f aca="false">(F27+G27)*E27</f>
        <v>0</v>
      </c>
      <c r="I27" s="397"/>
      <c r="J27" s="387" t="n">
        <f aca="false">+F27*E27</f>
        <v>0</v>
      </c>
      <c r="K27" s="387"/>
      <c r="L27" s="387"/>
      <c r="M27" s="387"/>
      <c r="N27" s="388"/>
      <c r="O27" s="389"/>
      <c r="P27" s="389"/>
    </row>
    <row r="28" s="390" customFormat="true" ht="12.75" hidden="false" customHeight="true" outlineLevel="0" collapsed="false">
      <c r="A28" s="391" t="n">
        <f aca="false">+A27+1</f>
        <v>24</v>
      </c>
      <c r="B28" s="395" t="s">
        <v>1257</v>
      </c>
      <c r="C28" s="387" t="s">
        <v>1258</v>
      </c>
      <c r="D28" s="387" t="s">
        <v>102</v>
      </c>
      <c r="E28" s="387" t="n">
        <v>1</v>
      </c>
      <c r="F28" s="408"/>
      <c r="G28" s="402"/>
      <c r="H28" s="397" t="n">
        <f aca="false">(F28+G28)*E28</f>
        <v>0</v>
      </c>
      <c r="I28" s="397"/>
      <c r="J28" s="387" t="n">
        <f aca="false">+F28*E28</f>
        <v>0</v>
      </c>
      <c r="K28" s="387"/>
      <c r="L28" s="387"/>
      <c r="M28" s="387"/>
      <c r="N28" s="388"/>
      <c r="O28" s="389"/>
      <c r="P28" s="389"/>
    </row>
    <row r="29" s="390" customFormat="true" ht="12.75" hidden="false" customHeight="true" outlineLevel="0" collapsed="false">
      <c r="A29" s="391" t="n">
        <f aca="false">+A28+1</f>
        <v>25</v>
      </c>
      <c r="B29" s="398" t="s">
        <v>1259</v>
      </c>
      <c r="C29" s="387" t="s">
        <v>1260</v>
      </c>
      <c r="D29" s="387" t="s">
        <v>126</v>
      </c>
      <c r="E29" s="387" t="n">
        <v>10</v>
      </c>
      <c r="F29" s="402"/>
      <c r="G29" s="402"/>
      <c r="H29" s="397" t="n">
        <f aca="false">(F29+G29)*E29</f>
        <v>0</v>
      </c>
      <c r="I29" s="397"/>
      <c r="J29" s="387" t="n">
        <f aca="false">+F29*E29</f>
        <v>0</v>
      </c>
      <c r="K29" s="387"/>
      <c r="L29" s="387"/>
      <c r="M29" s="387"/>
      <c r="N29" s="388"/>
      <c r="O29" s="389"/>
      <c r="P29" s="389"/>
    </row>
    <row r="30" s="390" customFormat="true" ht="12.75" hidden="false" customHeight="true" outlineLevel="0" collapsed="false">
      <c r="A30" s="391" t="n">
        <f aca="false">+A29+1</f>
        <v>26</v>
      </c>
      <c r="B30" s="398" t="s">
        <v>1261</v>
      </c>
      <c r="C30" s="387" t="s">
        <v>1262</v>
      </c>
      <c r="D30" s="387" t="s">
        <v>126</v>
      </c>
      <c r="E30" s="387" t="n">
        <v>10</v>
      </c>
      <c r="F30" s="402"/>
      <c r="G30" s="402"/>
      <c r="H30" s="397" t="n">
        <f aca="false">(F30+G30)*E30</f>
        <v>0</v>
      </c>
      <c r="I30" s="397"/>
      <c r="J30" s="387" t="n">
        <f aca="false">+F30*E30</f>
        <v>0</v>
      </c>
      <c r="K30" s="387"/>
      <c r="L30" s="387"/>
      <c r="M30" s="387"/>
      <c r="N30" s="388"/>
      <c r="O30" s="389"/>
      <c r="P30" s="389"/>
    </row>
    <row r="31" s="390" customFormat="true" ht="12.75" hidden="false" customHeight="true" outlineLevel="0" collapsed="false">
      <c r="A31" s="391" t="n">
        <f aca="false">+A30+1</f>
        <v>27</v>
      </c>
      <c r="B31" s="398" t="s">
        <v>1263</v>
      </c>
      <c r="C31" s="387" t="s">
        <v>1264</v>
      </c>
      <c r="D31" s="387" t="s">
        <v>102</v>
      </c>
      <c r="E31" s="387" t="n">
        <v>30</v>
      </c>
      <c r="F31" s="408"/>
      <c r="G31" s="402"/>
      <c r="H31" s="397" t="n">
        <f aca="false">(F31+G31)*E31</f>
        <v>0</v>
      </c>
      <c r="I31" s="397"/>
      <c r="J31" s="387" t="n">
        <f aca="false">+F31*E31</f>
        <v>0</v>
      </c>
      <c r="K31" s="409"/>
      <c r="L31" s="409"/>
      <c r="M31" s="409"/>
      <c r="N31" s="388"/>
      <c r="O31" s="389"/>
      <c r="P31" s="389"/>
    </row>
    <row r="32" s="390" customFormat="true" ht="12.75" hidden="false" customHeight="true" outlineLevel="0" collapsed="false">
      <c r="A32" s="391" t="n">
        <f aca="false">+A31+1</f>
        <v>28</v>
      </c>
      <c r="B32" s="395" t="s">
        <v>1265</v>
      </c>
      <c r="C32" s="387" t="s">
        <v>1266</v>
      </c>
      <c r="D32" s="387" t="s">
        <v>102</v>
      </c>
      <c r="E32" s="387" t="n">
        <v>46</v>
      </c>
      <c r="F32" s="408"/>
      <c r="G32" s="402"/>
      <c r="H32" s="397" t="n">
        <f aca="false">(F32+G32)*E32</f>
        <v>0</v>
      </c>
      <c r="I32" s="397"/>
      <c r="J32" s="387" t="n">
        <f aca="false">+F32*E32</f>
        <v>0</v>
      </c>
      <c r="K32" s="409"/>
      <c r="L32" s="409"/>
      <c r="M32" s="409"/>
      <c r="N32" s="388"/>
      <c r="O32" s="389"/>
      <c r="P32" s="389"/>
    </row>
    <row r="33" s="390" customFormat="true" ht="12.75" hidden="false" customHeight="true" outlineLevel="0" collapsed="false">
      <c r="A33" s="391" t="n">
        <f aca="false">+A32+1</f>
        <v>29</v>
      </c>
      <c r="B33" s="398" t="s">
        <v>1267</v>
      </c>
      <c r="C33" s="387" t="s">
        <v>1268</v>
      </c>
      <c r="D33" s="387" t="s">
        <v>102</v>
      </c>
      <c r="E33" s="387" t="n">
        <v>2</v>
      </c>
      <c r="F33" s="402"/>
      <c r="G33" s="402"/>
      <c r="H33" s="397" t="n">
        <f aca="false">(F33+G33)*E33</f>
        <v>0</v>
      </c>
      <c r="I33" s="397"/>
      <c r="J33" s="387" t="n">
        <f aca="false">+F33*E33</f>
        <v>0</v>
      </c>
      <c r="K33" s="409"/>
      <c r="L33" s="409"/>
      <c r="M33" s="409"/>
      <c r="N33" s="388"/>
      <c r="O33" s="389"/>
      <c r="P33" s="389"/>
    </row>
    <row r="34" s="390" customFormat="true" ht="12.75" hidden="false" customHeight="true" outlineLevel="0" collapsed="false">
      <c r="A34" s="391" t="n">
        <f aca="false">+A33+1</f>
        <v>30</v>
      </c>
      <c r="B34" s="398" t="s">
        <v>1269</v>
      </c>
      <c r="C34" s="387" t="s">
        <v>1270</v>
      </c>
      <c r="D34" s="387" t="s">
        <v>126</v>
      </c>
      <c r="E34" s="387" t="n">
        <v>80</v>
      </c>
      <c r="F34" s="408"/>
      <c r="G34" s="402"/>
      <c r="H34" s="397" t="n">
        <f aca="false">(F34+G34)*E34</f>
        <v>0</v>
      </c>
      <c r="I34" s="397"/>
      <c r="J34" s="387" t="n">
        <f aca="false">+F34*E34</f>
        <v>0</v>
      </c>
      <c r="K34" s="409"/>
      <c r="L34" s="409"/>
      <c r="M34" s="409"/>
      <c r="N34" s="388"/>
      <c r="O34" s="389"/>
      <c r="P34" s="389"/>
    </row>
    <row r="35" s="390" customFormat="true" ht="12.75" hidden="false" customHeight="true" outlineLevel="0" collapsed="false">
      <c r="A35" s="391" t="n">
        <f aca="false">+A34+1</f>
        <v>31</v>
      </c>
      <c r="B35" s="398" t="s">
        <v>1271</v>
      </c>
      <c r="C35" s="387" t="s">
        <v>1272</v>
      </c>
      <c r="D35" s="387" t="s">
        <v>126</v>
      </c>
      <c r="E35" s="387" t="n">
        <v>13</v>
      </c>
      <c r="F35" s="408"/>
      <c r="G35" s="402"/>
      <c r="H35" s="397" t="n">
        <f aca="false">(F35+G35)*E35</f>
        <v>0</v>
      </c>
      <c r="I35" s="397"/>
      <c r="J35" s="387" t="n">
        <f aca="false">+F35*E35</f>
        <v>0</v>
      </c>
      <c r="K35" s="409"/>
      <c r="L35" s="409"/>
      <c r="M35" s="409"/>
      <c r="N35" s="388"/>
      <c r="O35" s="389"/>
      <c r="P35" s="389"/>
    </row>
    <row r="36" s="390" customFormat="true" ht="12.75" hidden="false" customHeight="true" outlineLevel="0" collapsed="false">
      <c r="A36" s="391" t="n">
        <f aca="false">+A35+1</f>
        <v>32</v>
      </c>
      <c r="B36" s="398" t="s">
        <v>174</v>
      </c>
      <c r="C36" s="387" t="s">
        <v>1273</v>
      </c>
      <c r="D36" s="387" t="s">
        <v>102</v>
      </c>
      <c r="E36" s="387" t="n">
        <v>7</v>
      </c>
      <c r="F36" s="397"/>
      <c r="G36" s="402"/>
      <c r="H36" s="397" t="n">
        <f aca="false">(F36+G36)*E36</f>
        <v>0</v>
      </c>
      <c r="I36" s="397"/>
      <c r="J36" s="387" t="n">
        <f aca="false">+F36*E36</f>
        <v>0</v>
      </c>
      <c r="K36" s="409"/>
      <c r="L36" s="409"/>
      <c r="M36" s="409"/>
      <c r="N36" s="388"/>
      <c r="O36" s="389"/>
      <c r="P36" s="389"/>
    </row>
    <row r="37" s="390" customFormat="true" ht="12.75" hidden="false" customHeight="true" outlineLevel="0" collapsed="false">
      <c r="A37" s="391" t="n">
        <f aca="false">+A36+1</f>
        <v>33</v>
      </c>
      <c r="B37" s="398" t="s">
        <v>1274</v>
      </c>
      <c r="C37" s="387" t="s">
        <v>1275</v>
      </c>
      <c r="D37" s="387" t="s">
        <v>102</v>
      </c>
      <c r="E37" s="387" t="n">
        <v>49</v>
      </c>
      <c r="F37" s="397"/>
      <c r="G37" s="402"/>
      <c r="H37" s="397" t="n">
        <f aca="false">(F37+G37)*E37</f>
        <v>0</v>
      </c>
      <c r="I37" s="397"/>
      <c r="J37" s="387" t="n">
        <f aca="false">+F37*E37</f>
        <v>0</v>
      </c>
      <c r="K37" s="409"/>
      <c r="L37" s="409"/>
      <c r="M37" s="409"/>
      <c r="N37" s="388"/>
      <c r="O37" s="389"/>
      <c r="P37" s="389"/>
    </row>
    <row r="38" s="390" customFormat="true" ht="12.75" hidden="false" customHeight="true" outlineLevel="0" collapsed="false">
      <c r="A38" s="391" t="n">
        <f aca="false">+A37+1</f>
        <v>34</v>
      </c>
      <c r="B38" s="391" t="s">
        <v>129</v>
      </c>
      <c r="C38" s="387" t="s">
        <v>1276</v>
      </c>
      <c r="D38" s="387" t="s">
        <v>102</v>
      </c>
      <c r="E38" s="387" t="n">
        <v>1</v>
      </c>
      <c r="F38" s="397"/>
      <c r="G38" s="396"/>
      <c r="H38" s="397" t="n">
        <f aca="false">(F38+G38)*E38</f>
        <v>0</v>
      </c>
      <c r="I38" s="397"/>
      <c r="J38" s="387" t="n">
        <f aca="false">+F38*E38</f>
        <v>0</v>
      </c>
      <c r="K38" s="409"/>
      <c r="L38" s="409"/>
      <c r="M38" s="409"/>
      <c r="N38" s="388"/>
      <c r="O38" s="389"/>
      <c r="P38" s="389"/>
    </row>
    <row r="39" s="390" customFormat="true" ht="12.75" hidden="false" customHeight="true" outlineLevel="0" collapsed="false">
      <c r="A39" s="391" t="n">
        <f aca="false">+A38+1</f>
        <v>35</v>
      </c>
      <c r="B39" s="391" t="s">
        <v>129</v>
      </c>
      <c r="C39" s="387" t="s">
        <v>1277</v>
      </c>
      <c r="D39" s="387" t="s">
        <v>1278</v>
      </c>
      <c r="E39" s="387" t="n">
        <v>1</v>
      </c>
      <c r="F39" s="397"/>
      <c r="G39" s="396"/>
      <c r="H39" s="397" t="n">
        <f aca="false">(F39+G39)*E39</f>
        <v>0</v>
      </c>
      <c r="I39" s="397"/>
      <c r="J39" s="387" t="n">
        <f aca="false">+F39*E39</f>
        <v>0</v>
      </c>
      <c r="K39" s="409"/>
      <c r="L39" s="409"/>
      <c r="M39" s="409"/>
      <c r="N39" s="388"/>
      <c r="O39" s="389"/>
      <c r="P39" s="389"/>
    </row>
    <row r="40" s="390" customFormat="true" ht="12.75" hidden="false" customHeight="true" outlineLevel="0" collapsed="false">
      <c r="A40" s="391" t="n">
        <f aca="false">+A39+1</f>
        <v>36</v>
      </c>
      <c r="B40" s="391" t="s">
        <v>1184</v>
      </c>
      <c r="C40" s="387" t="s">
        <v>1279</v>
      </c>
      <c r="D40" s="387" t="s">
        <v>1186</v>
      </c>
      <c r="E40" s="387" t="n">
        <v>24</v>
      </c>
      <c r="F40" s="397"/>
      <c r="G40" s="396"/>
      <c r="H40" s="397" t="n">
        <f aca="false">(F40+G40)*E40</f>
        <v>0</v>
      </c>
      <c r="I40" s="397"/>
      <c r="J40" s="387" t="n">
        <f aca="false">+F40*E40</f>
        <v>0</v>
      </c>
      <c r="K40" s="409"/>
      <c r="L40" s="409"/>
      <c r="M40" s="409"/>
      <c r="N40" s="388"/>
      <c r="O40" s="389"/>
      <c r="P40" s="389"/>
    </row>
    <row r="41" s="390" customFormat="true" ht="12.75" hidden="false" customHeight="true" outlineLevel="0" collapsed="false">
      <c r="A41" s="391" t="n">
        <f aca="false">+A40+1</f>
        <v>37</v>
      </c>
      <c r="B41" s="391" t="s">
        <v>1184</v>
      </c>
      <c r="C41" s="387" t="s">
        <v>1280</v>
      </c>
      <c r="D41" s="387" t="s">
        <v>1186</v>
      </c>
      <c r="E41" s="387" t="n">
        <v>24</v>
      </c>
      <c r="F41" s="397"/>
      <c r="G41" s="396"/>
      <c r="H41" s="397" t="n">
        <f aca="false">(F41+G41)*E41</f>
        <v>0</v>
      </c>
      <c r="I41" s="397"/>
      <c r="J41" s="387" t="n">
        <f aca="false">+F41*E41</f>
        <v>0</v>
      </c>
      <c r="K41" s="409"/>
      <c r="L41" s="409"/>
      <c r="M41" s="409"/>
      <c r="N41" s="388"/>
      <c r="O41" s="389"/>
      <c r="P41" s="389"/>
    </row>
    <row r="42" s="390" customFormat="true" ht="12.75" hidden="false" customHeight="true" outlineLevel="0" collapsed="false">
      <c r="A42" s="391"/>
      <c r="B42" s="391"/>
      <c r="C42" s="394" t="s">
        <v>1281</v>
      </c>
      <c r="D42" s="387"/>
      <c r="E42" s="387"/>
      <c r="F42" s="397"/>
      <c r="G42" s="397"/>
      <c r="H42" s="410" t="n">
        <f aca="false">SUM(H5:H41)</f>
        <v>0</v>
      </c>
      <c r="I42" s="410"/>
      <c r="J42" s="394" t="n">
        <f aca="false">SUM(J5:J41)</f>
        <v>0</v>
      </c>
      <c r="K42" s="409"/>
      <c r="L42" s="409"/>
      <c r="M42" s="409"/>
      <c r="N42" s="388"/>
      <c r="O42" s="389"/>
      <c r="P42" s="389"/>
    </row>
    <row r="43" s="390" customFormat="true" ht="14.25" hidden="false" customHeight="true" outlineLevel="0" collapsed="false">
      <c r="A43" s="391"/>
      <c r="B43" s="391"/>
      <c r="C43" s="394"/>
      <c r="D43" s="387"/>
      <c r="E43" s="387"/>
      <c r="F43" s="397"/>
      <c r="G43" s="397"/>
      <c r="H43" s="410"/>
      <c r="I43" s="410"/>
      <c r="J43" s="387"/>
      <c r="K43" s="409"/>
      <c r="L43" s="409"/>
      <c r="M43" s="409"/>
      <c r="N43" s="388"/>
      <c r="O43" s="389"/>
      <c r="P43" s="389"/>
    </row>
    <row r="44" s="390" customFormat="true" ht="12.75" hidden="false" customHeight="true" outlineLevel="0" collapsed="false">
      <c r="A44" s="391"/>
      <c r="B44" s="391"/>
      <c r="C44" s="394"/>
      <c r="D44" s="387"/>
      <c r="E44" s="387"/>
      <c r="F44" s="397"/>
      <c r="G44" s="397"/>
      <c r="H44" s="410"/>
      <c r="I44" s="410"/>
      <c r="J44" s="387"/>
      <c r="K44" s="409"/>
      <c r="L44" s="409"/>
      <c r="M44" s="409"/>
      <c r="N44" s="388"/>
      <c r="O44" s="389"/>
      <c r="P44" s="389"/>
    </row>
    <row r="45" s="390" customFormat="true" ht="12.75" hidden="false" customHeight="true" outlineLevel="0" collapsed="false">
      <c r="A45" s="391"/>
      <c r="B45" s="391"/>
      <c r="C45" s="394" t="s">
        <v>1282</v>
      </c>
      <c r="D45" s="387"/>
      <c r="E45" s="387"/>
      <c r="F45" s="397"/>
      <c r="G45" s="397"/>
      <c r="H45" s="397"/>
      <c r="I45" s="397"/>
      <c r="J45" s="387"/>
      <c r="K45" s="409"/>
      <c r="L45" s="409"/>
      <c r="M45" s="409"/>
      <c r="N45" s="388"/>
      <c r="O45" s="389"/>
      <c r="P45" s="389"/>
    </row>
    <row r="46" s="390" customFormat="true" ht="12.75" hidden="false" customHeight="true" outlineLevel="0" collapsed="false">
      <c r="A46" s="391" t="n">
        <f aca="false">A41+1</f>
        <v>38</v>
      </c>
      <c r="B46" s="395" t="s">
        <v>1283</v>
      </c>
      <c r="C46" s="387" t="s">
        <v>1284</v>
      </c>
      <c r="D46" s="387"/>
      <c r="E46" s="387"/>
      <c r="F46" s="397"/>
      <c r="G46" s="397"/>
      <c r="H46" s="397"/>
      <c r="I46" s="397"/>
      <c r="J46" s="387"/>
      <c r="K46" s="409"/>
      <c r="L46" s="409"/>
      <c r="M46" s="409"/>
      <c r="N46" s="388"/>
      <c r="O46" s="389"/>
      <c r="P46" s="389"/>
    </row>
    <row r="47" s="390" customFormat="true" ht="12.75" hidden="false" customHeight="true" outlineLevel="0" collapsed="false">
      <c r="A47" s="391"/>
      <c r="B47" s="391"/>
      <c r="C47" s="387" t="s">
        <v>1285</v>
      </c>
      <c r="D47" s="387" t="s">
        <v>102</v>
      </c>
      <c r="E47" s="387" t="n">
        <v>1</v>
      </c>
      <c r="F47" s="396"/>
      <c r="G47" s="397"/>
      <c r="H47" s="397" t="n">
        <f aca="false">(F47+G47)*E47</f>
        <v>0</v>
      </c>
      <c r="I47" s="397"/>
      <c r="J47" s="387" t="n">
        <f aca="false">+E47*F47</f>
        <v>0</v>
      </c>
      <c r="K47" s="409"/>
      <c r="L47" s="409"/>
      <c r="M47" s="409"/>
      <c r="N47" s="388"/>
      <c r="O47" s="389"/>
      <c r="P47" s="389"/>
    </row>
    <row r="48" s="390" customFormat="true" ht="12.75" hidden="false" customHeight="true" outlineLevel="0" collapsed="false">
      <c r="A48" s="391" t="n">
        <f aca="false">+A46+1</f>
        <v>39</v>
      </c>
      <c r="B48" s="398" t="s">
        <v>129</v>
      </c>
      <c r="C48" s="387" t="s">
        <v>1286</v>
      </c>
      <c r="D48" s="387" t="s">
        <v>102</v>
      </c>
      <c r="E48" s="387" t="n">
        <v>1</v>
      </c>
      <c r="F48" s="396"/>
      <c r="G48" s="397"/>
      <c r="H48" s="397" t="n">
        <f aca="false">(F48+G48)*E48</f>
        <v>0</v>
      </c>
      <c r="I48" s="397"/>
      <c r="J48" s="387" t="n">
        <f aca="false">+E48*F48</f>
        <v>0</v>
      </c>
      <c r="K48" s="409"/>
      <c r="L48" s="409"/>
      <c r="M48" s="409"/>
      <c r="N48" s="388"/>
      <c r="O48" s="389"/>
      <c r="P48" s="389"/>
    </row>
    <row r="49" s="390" customFormat="true" ht="20.25" hidden="false" customHeight="true" outlineLevel="0" collapsed="false">
      <c r="A49" s="391" t="n">
        <f aca="false">1+A48</f>
        <v>40</v>
      </c>
      <c r="B49" s="398" t="s">
        <v>1287</v>
      </c>
      <c r="C49" s="387" t="s">
        <v>1288</v>
      </c>
      <c r="D49" s="387" t="s">
        <v>102</v>
      </c>
      <c r="E49" s="387" t="n">
        <v>1</v>
      </c>
      <c r="F49" s="402"/>
      <c r="G49" s="397"/>
      <c r="H49" s="397" t="n">
        <f aca="false">(F49+G49)*E49</f>
        <v>0</v>
      </c>
      <c r="I49" s="397"/>
      <c r="J49" s="387" t="n">
        <f aca="false">+E49*F49</f>
        <v>0</v>
      </c>
      <c r="K49" s="409"/>
      <c r="L49" s="409"/>
      <c r="M49" s="409"/>
      <c r="N49" s="388"/>
      <c r="O49" s="389"/>
      <c r="P49" s="389"/>
    </row>
    <row r="50" s="390" customFormat="true" ht="12.75" hidden="false" customHeight="true" outlineLevel="0" collapsed="false">
      <c r="A50" s="391" t="n">
        <f aca="false">1+A49</f>
        <v>41</v>
      </c>
      <c r="B50" s="395" t="s">
        <v>1289</v>
      </c>
      <c r="C50" s="387" t="s">
        <v>1290</v>
      </c>
      <c r="D50" s="387" t="s">
        <v>102</v>
      </c>
      <c r="E50" s="387" t="n">
        <v>2</v>
      </c>
      <c r="F50" s="402"/>
      <c r="G50" s="397"/>
      <c r="H50" s="397" t="n">
        <f aca="false">(F50+G50)*E50</f>
        <v>0</v>
      </c>
      <c r="I50" s="397"/>
      <c r="J50" s="387" t="n">
        <f aca="false">+E50*F50</f>
        <v>0</v>
      </c>
      <c r="K50" s="409"/>
      <c r="L50" s="409"/>
      <c r="M50" s="409"/>
      <c r="N50" s="388"/>
      <c r="O50" s="389"/>
      <c r="P50" s="389"/>
    </row>
    <row r="51" s="390" customFormat="true" ht="18" hidden="false" customHeight="true" outlineLevel="0" collapsed="false">
      <c r="A51" s="391" t="n">
        <f aca="false">1+A50</f>
        <v>42</v>
      </c>
      <c r="B51" s="398" t="s">
        <v>1291</v>
      </c>
      <c r="C51" s="387" t="s">
        <v>1292</v>
      </c>
      <c r="D51" s="387" t="s">
        <v>102</v>
      </c>
      <c r="E51" s="387" t="n">
        <v>1</v>
      </c>
      <c r="F51" s="402"/>
      <c r="G51" s="397"/>
      <c r="H51" s="397" t="n">
        <f aca="false">(F51+G51)*E51</f>
        <v>0</v>
      </c>
      <c r="I51" s="397"/>
      <c r="J51" s="387" t="n">
        <f aca="false">+E51*F51</f>
        <v>0</v>
      </c>
      <c r="K51" s="409"/>
      <c r="L51" s="409"/>
      <c r="M51" s="409"/>
      <c r="N51" s="388"/>
      <c r="O51" s="389"/>
      <c r="P51" s="389"/>
    </row>
    <row r="52" s="390" customFormat="true" ht="12.75" hidden="false" customHeight="true" outlineLevel="0" collapsed="false">
      <c r="A52" s="391" t="n">
        <f aca="false">1+A51</f>
        <v>43</v>
      </c>
      <c r="B52" s="395" t="n">
        <v>35822003012</v>
      </c>
      <c r="C52" s="387" t="s">
        <v>1293</v>
      </c>
      <c r="D52" s="387" t="s">
        <v>102</v>
      </c>
      <c r="E52" s="387" t="n">
        <v>8</v>
      </c>
      <c r="F52" s="402"/>
      <c r="G52" s="397"/>
      <c r="H52" s="397" t="n">
        <f aca="false">(F52+G52)*E52</f>
        <v>0</v>
      </c>
      <c r="I52" s="397"/>
      <c r="J52" s="387" t="n">
        <f aca="false">+E52*F52</f>
        <v>0</v>
      </c>
      <c r="K52" s="409"/>
      <c r="L52" s="409"/>
      <c r="M52" s="409"/>
      <c r="N52" s="388"/>
      <c r="O52" s="389"/>
      <c r="P52" s="389"/>
    </row>
    <row r="53" s="390" customFormat="true" ht="12.75" hidden="false" customHeight="true" outlineLevel="0" collapsed="false">
      <c r="A53" s="391" t="n">
        <f aca="false">1+A52</f>
        <v>44</v>
      </c>
      <c r="B53" s="395" t="n">
        <v>35822003010</v>
      </c>
      <c r="C53" s="387" t="s">
        <v>1294</v>
      </c>
      <c r="D53" s="387" t="s">
        <v>102</v>
      </c>
      <c r="E53" s="387" t="n">
        <v>1</v>
      </c>
      <c r="F53" s="402"/>
      <c r="G53" s="397"/>
      <c r="H53" s="397" t="n">
        <f aca="false">(F53+G53)*E53</f>
        <v>0</v>
      </c>
      <c r="I53" s="397"/>
      <c r="J53" s="387" t="n">
        <f aca="false">+E53*F53</f>
        <v>0</v>
      </c>
      <c r="K53" s="409"/>
      <c r="L53" s="409"/>
      <c r="M53" s="409"/>
      <c r="N53" s="388"/>
      <c r="O53" s="389"/>
      <c r="P53" s="389"/>
    </row>
    <row r="54" s="390" customFormat="true" ht="12.75" hidden="false" customHeight="true" outlineLevel="0" collapsed="false">
      <c r="A54" s="391" t="n">
        <f aca="false">1+A53</f>
        <v>45</v>
      </c>
      <c r="B54" s="398" t="s">
        <v>1295</v>
      </c>
      <c r="C54" s="387" t="s">
        <v>1296</v>
      </c>
      <c r="D54" s="387" t="s">
        <v>102</v>
      </c>
      <c r="E54" s="387" t="n">
        <v>1</v>
      </c>
      <c r="F54" s="402"/>
      <c r="G54" s="397"/>
      <c r="H54" s="397" t="n">
        <f aca="false">(F54+G54)*E54</f>
        <v>0</v>
      </c>
      <c r="I54" s="397"/>
      <c r="J54" s="387" t="n">
        <f aca="false">+E54*F54</f>
        <v>0</v>
      </c>
      <c r="K54" s="409"/>
      <c r="L54" s="409"/>
      <c r="M54" s="409"/>
      <c r="N54" s="388"/>
      <c r="O54" s="389"/>
      <c r="P54" s="389"/>
    </row>
    <row r="55" s="390" customFormat="true" ht="12.75" hidden="false" customHeight="true" outlineLevel="0" collapsed="false">
      <c r="A55" s="391" t="n">
        <f aca="false">1+A54</f>
        <v>46</v>
      </c>
      <c r="B55" s="398" t="s">
        <v>129</v>
      </c>
      <c r="C55" s="387" t="s">
        <v>1297</v>
      </c>
      <c r="D55" s="387" t="s">
        <v>102</v>
      </c>
      <c r="E55" s="387" t="n">
        <v>1</v>
      </c>
      <c r="F55" s="402"/>
      <c r="G55" s="397"/>
      <c r="H55" s="397" t="n">
        <f aca="false">(F55+G55)*E55</f>
        <v>0</v>
      </c>
      <c r="I55" s="397"/>
      <c r="J55" s="387" t="n">
        <f aca="false">+E55*F55</f>
        <v>0</v>
      </c>
      <c r="K55" s="409"/>
      <c r="L55" s="409"/>
      <c r="M55" s="409"/>
      <c r="N55" s="388"/>
      <c r="O55" s="389"/>
      <c r="P55" s="389"/>
    </row>
    <row r="56" s="390" customFormat="true" ht="12.75" hidden="false" customHeight="true" outlineLevel="0" collapsed="false">
      <c r="A56" s="391" t="n">
        <f aca="false">1+A55</f>
        <v>47</v>
      </c>
      <c r="B56" s="395" t="s">
        <v>1298</v>
      </c>
      <c r="C56" s="387" t="s">
        <v>1299</v>
      </c>
      <c r="D56" s="387" t="s">
        <v>126</v>
      </c>
      <c r="E56" s="387" t="n">
        <v>0.5</v>
      </c>
      <c r="F56" s="396"/>
      <c r="G56" s="397"/>
      <c r="H56" s="397" t="n">
        <f aca="false">(F56+G56)*E56</f>
        <v>0</v>
      </c>
      <c r="I56" s="397"/>
      <c r="J56" s="387" t="n">
        <f aca="false">+E56*F56</f>
        <v>0</v>
      </c>
      <c r="K56" s="409"/>
      <c r="L56" s="409"/>
      <c r="M56" s="409"/>
      <c r="N56" s="388"/>
      <c r="O56" s="389"/>
      <c r="P56" s="389"/>
    </row>
    <row r="57" s="390" customFormat="true" ht="12.75" hidden="false" customHeight="true" outlineLevel="0" collapsed="false">
      <c r="A57" s="391" t="n">
        <f aca="false">1+A56</f>
        <v>48</v>
      </c>
      <c r="B57" s="398" t="s">
        <v>129</v>
      </c>
      <c r="C57" s="387" t="s">
        <v>1300</v>
      </c>
      <c r="D57" s="387" t="s">
        <v>66</v>
      </c>
      <c r="E57" s="387" t="n">
        <v>1</v>
      </c>
      <c r="F57" s="396"/>
      <c r="G57" s="397"/>
      <c r="H57" s="397" t="n">
        <f aca="false">(F57+G57)*E57</f>
        <v>0</v>
      </c>
      <c r="I57" s="397"/>
      <c r="J57" s="387" t="n">
        <f aca="false">+E57*F57</f>
        <v>0</v>
      </c>
      <c r="K57" s="409"/>
      <c r="L57" s="409"/>
      <c r="M57" s="409"/>
      <c r="N57" s="388"/>
      <c r="O57" s="389"/>
      <c r="P57" s="389"/>
    </row>
    <row r="58" s="390" customFormat="true" ht="12.75" hidden="false" customHeight="true" outlineLevel="0" collapsed="false">
      <c r="A58" s="391" t="n">
        <f aca="false">1+A57</f>
        <v>49</v>
      </c>
      <c r="B58" s="398" t="s">
        <v>129</v>
      </c>
      <c r="C58" s="387" t="s">
        <v>1301</v>
      </c>
      <c r="D58" s="387" t="s">
        <v>66</v>
      </c>
      <c r="E58" s="387" t="n">
        <v>1</v>
      </c>
      <c r="F58" s="397"/>
      <c r="G58" s="396"/>
      <c r="H58" s="397" t="n">
        <f aca="false">(F58+G58)*E58</f>
        <v>0</v>
      </c>
      <c r="I58" s="397"/>
      <c r="J58" s="387" t="n">
        <f aca="false">+E58*F58</f>
        <v>0</v>
      </c>
      <c r="K58" s="409"/>
      <c r="L58" s="409"/>
      <c r="M58" s="409"/>
      <c r="N58" s="388"/>
      <c r="O58" s="389"/>
      <c r="P58" s="389"/>
    </row>
    <row r="59" s="390" customFormat="true" ht="12.75" hidden="false" customHeight="true" outlineLevel="0" collapsed="false">
      <c r="A59" s="391"/>
      <c r="B59" s="391"/>
      <c r="C59" s="394" t="s">
        <v>1302</v>
      </c>
      <c r="D59" s="387"/>
      <c r="E59" s="387"/>
      <c r="F59" s="387"/>
      <c r="G59" s="387"/>
      <c r="H59" s="410" t="n">
        <f aca="false">SUM(H47:H58)</f>
        <v>0</v>
      </c>
      <c r="I59" s="410"/>
      <c r="J59" s="394" t="n">
        <f aca="false">SUM(J47:J58)</f>
        <v>0</v>
      </c>
      <c r="K59" s="409"/>
      <c r="L59" s="409"/>
      <c r="M59" s="409"/>
      <c r="N59" s="388"/>
      <c r="O59" s="389"/>
      <c r="P59" s="389"/>
    </row>
    <row r="60" s="390" customFormat="true" ht="12.75" hidden="false" customHeight="true" outlineLevel="0" collapsed="false">
      <c r="A60" s="391"/>
      <c r="B60" s="391"/>
      <c r="C60" s="394"/>
      <c r="D60" s="387"/>
      <c r="E60" s="387"/>
      <c r="F60" s="387"/>
      <c r="G60" s="387"/>
      <c r="H60" s="410"/>
      <c r="I60" s="410"/>
      <c r="J60" s="394"/>
      <c r="K60" s="409"/>
      <c r="L60" s="409"/>
      <c r="M60" s="409"/>
      <c r="N60" s="388"/>
      <c r="O60" s="389"/>
      <c r="P60" s="389"/>
    </row>
    <row r="61" s="390" customFormat="true" ht="14.1" hidden="false" customHeight="true" outlineLevel="0" collapsed="false">
      <c r="A61" s="391"/>
      <c r="B61" s="391"/>
      <c r="C61" s="394" t="s">
        <v>1303</v>
      </c>
      <c r="D61" s="387"/>
      <c r="E61" s="387"/>
      <c r="F61" s="387"/>
      <c r="G61" s="387"/>
      <c r="H61" s="387"/>
      <c r="I61" s="387"/>
      <c r="J61" s="387"/>
      <c r="K61" s="387"/>
      <c r="L61" s="387"/>
      <c r="M61" s="409"/>
      <c r="N61" s="388"/>
      <c r="O61" s="389"/>
      <c r="P61" s="389"/>
    </row>
    <row r="62" s="390" customFormat="true" ht="12.75" hidden="false" customHeight="false" outlineLevel="0" collapsed="false">
      <c r="A62" s="391" t="n">
        <f aca="false">A58+1</f>
        <v>50</v>
      </c>
      <c r="B62" s="391" t="s">
        <v>129</v>
      </c>
      <c r="C62" s="411" t="s">
        <v>1304</v>
      </c>
      <c r="D62" s="387" t="s">
        <v>354</v>
      </c>
      <c r="E62" s="396"/>
      <c r="F62" s="397" t="n">
        <f aca="false">+J42+J59</f>
        <v>0</v>
      </c>
      <c r="G62" s="397"/>
      <c r="H62" s="397" t="n">
        <f aca="false">(F62+G62)*E62/100</f>
        <v>0</v>
      </c>
      <c r="I62" s="412"/>
      <c r="J62" s="387"/>
      <c r="K62" s="387"/>
      <c r="L62" s="413"/>
      <c r="M62" s="409"/>
      <c r="N62" s="388"/>
      <c r="O62" s="389"/>
      <c r="P62" s="389"/>
    </row>
    <row r="63" s="390" customFormat="true" ht="14.1" hidden="false" customHeight="true" outlineLevel="0" collapsed="false">
      <c r="A63" s="391" t="n">
        <f aca="false">+A62+1</f>
        <v>51</v>
      </c>
      <c r="B63" s="391" t="s">
        <v>129</v>
      </c>
      <c r="C63" s="411" t="s">
        <v>1305</v>
      </c>
      <c r="D63" s="387" t="s">
        <v>354</v>
      </c>
      <c r="E63" s="396"/>
      <c r="F63" s="397"/>
      <c r="G63" s="397" t="n">
        <f aca="false">+H42+H59-F62</f>
        <v>0</v>
      </c>
      <c r="H63" s="397" t="n">
        <f aca="false">(F63+G63)*E63/100</f>
        <v>0</v>
      </c>
      <c r="I63" s="412"/>
      <c r="J63" s="387"/>
      <c r="K63" s="387"/>
      <c r="L63" s="413"/>
      <c r="M63" s="409"/>
      <c r="N63" s="388"/>
      <c r="O63" s="389"/>
      <c r="P63" s="389"/>
    </row>
    <row r="64" s="390" customFormat="true" ht="14.1" hidden="false" customHeight="true" outlineLevel="0" collapsed="false">
      <c r="A64" s="414"/>
      <c r="B64" s="391"/>
      <c r="C64" s="394" t="s">
        <v>1306</v>
      </c>
      <c r="D64" s="394"/>
      <c r="E64" s="415"/>
      <c r="F64" s="394"/>
      <c r="G64" s="394"/>
      <c r="H64" s="410" t="n">
        <f aca="false">SUM(H62:H63)</f>
        <v>0</v>
      </c>
      <c r="I64" s="413"/>
      <c r="J64" s="387"/>
      <c r="K64" s="387"/>
      <c r="L64" s="387"/>
      <c r="M64" s="409"/>
      <c r="N64" s="388"/>
      <c r="O64" s="389"/>
      <c r="P64" s="389"/>
    </row>
    <row r="65" s="390" customFormat="true" ht="12.75" hidden="false" customHeight="false" outlineLevel="0" collapsed="false">
      <c r="A65" s="391"/>
      <c r="B65" s="391"/>
      <c r="C65" s="394"/>
      <c r="D65" s="387"/>
      <c r="E65" s="387"/>
      <c r="F65" s="387"/>
      <c r="G65" s="387"/>
      <c r="H65" s="410"/>
      <c r="I65" s="410"/>
      <c r="J65" s="394"/>
      <c r="K65" s="409"/>
      <c r="L65" s="409"/>
      <c r="M65" s="409"/>
      <c r="N65" s="388"/>
      <c r="O65" s="389"/>
      <c r="P65" s="389"/>
    </row>
    <row r="66" s="390" customFormat="true" ht="12.75" hidden="false" customHeight="true" outlineLevel="0" collapsed="false">
      <c r="A66" s="391"/>
      <c r="B66" s="391"/>
      <c r="C66" s="394"/>
      <c r="D66" s="387"/>
      <c r="E66" s="387"/>
      <c r="F66" s="387"/>
      <c r="G66" s="387"/>
      <c r="H66" s="410"/>
      <c r="I66" s="410"/>
      <c r="J66" s="394"/>
      <c r="K66" s="409"/>
      <c r="L66" s="409"/>
      <c r="M66" s="409"/>
      <c r="N66" s="388"/>
      <c r="O66" s="389"/>
      <c r="P66" s="389"/>
    </row>
    <row r="67" s="390" customFormat="true" ht="12.75" hidden="false" customHeight="true" outlineLevel="0" collapsed="false">
      <c r="A67" s="391"/>
      <c r="B67" s="391"/>
      <c r="C67" s="394"/>
      <c r="D67" s="387"/>
      <c r="E67" s="387"/>
      <c r="F67" s="387"/>
      <c r="G67" s="387"/>
      <c r="H67" s="410"/>
      <c r="I67" s="410"/>
      <c r="J67" s="387"/>
      <c r="K67" s="409"/>
      <c r="L67" s="409"/>
      <c r="M67" s="409"/>
      <c r="N67" s="388"/>
      <c r="O67" s="389"/>
      <c r="P67" s="389"/>
    </row>
    <row r="68" s="390" customFormat="true" ht="15.75" hidden="false" customHeight="false" outlineLevel="0" collapsed="false">
      <c r="A68" s="391"/>
      <c r="B68" s="391"/>
      <c r="C68" s="393" t="s">
        <v>1307</v>
      </c>
      <c r="D68" s="387"/>
      <c r="E68" s="387"/>
      <c r="F68" s="387"/>
      <c r="G68" s="387"/>
      <c r="H68" s="410"/>
      <c r="I68" s="410"/>
      <c r="J68" s="387"/>
      <c r="K68" s="409"/>
      <c r="L68" s="409"/>
      <c r="M68" s="409"/>
      <c r="N68" s="388"/>
      <c r="O68" s="389"/>
      <c r="P68" s="389"/>
    </row>
    <row r="69" s="390" customFormat="true" ht="12.75" hidden="false" customHeight="true" outlineLevel="0" collapsed="false">
      <c r="A69" s="391"/>
      <c r="B69" s="391"/>
      <c r="C69" s="394" t="s">
        <v>1207</v>
      </c>
      <c r="D69" s="387"/>
      <c r="E69" s="391" t="s">
        <v>1208</v>
      </c>
      <c r="F69" s="391" t="s">
        <v>1209</v>
      </c>
      <c r="G69" s="391" t="s">
        <v>1210</v>
      </c>
      <c r="H69" s="391" t="s">
        <v>1211</v>
      </c>
      <c r="I69" s="410"/>
      <c r="J69" s="387"/>
      <c r="K69" s="409"/>
      <c r="L69" s="409"/>
      <c r="M69" s="409"/>
      <c r="N69" s="388"/>
      <c r="O69" s="389"/>
      <c r="P69" s="389"/>
    </row>
    <row r="70" s="390" customFormat="true" ht="12.75" hidden="false" customHeight="true" outlineLevel="0" collapsed="false">
      <c r="A70" s="391" t="n">
        <f aca="false">A63+1</f>
        <v>52</v>
      </c>
      <c r="B70" s="395" t="s">
        <v>1308</v>
      </c>
      <c r="C70" s="387" t="s">
        <v>1309</v>
      </c>
      <c r="D70" s="387" t="s">
        <v>102</v>
      </c>
      <c r="E70" s="387" t="n">
        <v>2</v>
      </c>
      <c r="F70" s="402"/>
      <c r="G70" s="402"/>
      <c r="H70" s="397" t="n">
        <f aca="false">(F70+G70)*E70</f>
        <v>0</v>
      </c>
      <c r="I70" s="397"/>
      <c r="J70" s="387" t="n">
        <f aca="false">+E70*F70</f>
        <v>0</v>
      </c>
      <c r="K70" s="409"/>
      <c r="L70" s="409"/>
      <c r="M70" s="409"/>
      <c r="N70" s="388"/>
      <c r="O70" s="389"/>
      <c r="P70" s="389"/>
    </row>
    <row r="71" s="390" customFormat="true" ht="12.75" hidden="false" customHeight="true" outlineLevel="0" collapsed="false">
      <c r="A71" s="391" t="n">
        <f aca="false">+A70+1</f>
        <v>53</v>
      </c>
      <c r="B71" s="395" t="s">
        <v>1308</v>
      </c>
      <c r="C71" s="387" t="s">
        <v>1310</v>
      </c>
      <c r="D71" s="387" t="s">
        <v>102</v>
      </c>
      <c r="E71" s="387" t="n">
        <v>2</v>
      </c>
      <c r="F71" s="402"/>
      <c r="G71" s="402"/>
      <c r="H71" s="397" t="n">
        <f aca="false">(F71+G71)*E71</f>
        <v>0</v>
      </c>
      <c r="I71" s="397"/>
      <c r="J71" s="387" t="n">
        <f aca="false">+E71*F71</f>
        <v>0</v>
      </c>
      <c r="K71" s="409"/>
      <c r="L71" s="409"/>
      <c r="M71" s="409"/>
      <c r="N71" s="388"/>
      <c r="O71" s="389"/>
      <c r="P71" s="389"/>
    </row>
    <row r="72" s="390" customFormat="true" ht="12.75" hidden="false" customHeight="true" outlineLevel="0" collapsed="false">
      <c r="A72" s="391" t="n">
        <f aca="false">+A71+1</f>
        <v>54</v>
      </c>
      <c r="B72" s="395" t="s">
        <v>1311</v>
      </c>
      <c r="C72" s="387" t="s">
        <v>1312</v>
      </c>
      <c r="D72" s="387" t="s">
        <v>102</v>
      </c>
      <c r="E72" s="387" t="n">
        <v>2</v>
      </c>
      <c r="F72" s="402"/>
      <c r="G72" s="402"/>
      <c r="H72" s="397" t="n">
        <f aca="false">(F72+G72)*E72</f>
        <v>0</v>
      </c>
      <c r="I72" s="397"/>
      <c r="J72" s="387" t="n">
        <f aca="false">+E72*F72</f>
        <v>0</v>
      </c>
      <c r="K72" s="409"/>
      <c r="L72" s="409"/>
      <c r="M72" s="409"/>
      <c r="N72" s="388"/>
      <c r="O72" s="389"/>
      <c r="P72" s="389"/>
    </row>
    <row r="73" s="390" customFormat="true" ht="12.75" hidden="false" customHeight="true" outlineLevel="0" collapsed="false">
      <c r="A73" s="391" t="n">
        <f aca="false">+A72+1</f>
        <v>55</v>
      </c>
      <c r="B73" s="395" t="s">
        <v>1313</v>
      </c>
      <c r="C73" s="387" t="s">
        <v>1239</v>
      </c>
      <c r="D73" s="387" t="s">
        <v>102</v>
      </c>
      <c r="E73" s="387" t="n">
        <v>7</v>
      </c>
      <c r="F73" s="402"/>
      <c r="G73" s="402"/>
      <c r="H73" s="397" t="n">
        <f aca="false">(F73+G73)*E73</f>
        <v>0</v>
      </c>
      <c r="I73" s="397"/>
      <c r="J73" s="387" t="n">
        <f aca="false">+E73*F73</f>
        <v>0</v>
      </c>
      <c r="K73" s="409"/>
      <c r="L73" s="409"/>
      <c r="M73" s="409"/>
      <c r="N73" s="388"/>
      <c r="O73" s="389"/>
      <c r="P73" s="389"/>
    </row>
    <row r="74" s="390" customFormat="true" ht="12.75" hidden="false" customHeight="true" outlineLevel="0" collapsed="false">
      <c r="A74" s="391" t="n">
        <f aca="false">+A73+1</f>
        <v>56</v>
      </c>
      <c r="B74" s="398" t="s">
        <v>1314</v>
      </c>
      <c r="C74" s="387" t="s">
        <v>1315</v>
      </c>
      <c r="D74" s="387" t="s">
        <v>102</v>
      </c>
      <c r="E74" s="387" t="n">
        <v>1</v>
      </c>
      <c r="F74" s="402"/>
      <c r="G74" s="402"/>
      <c r="H74" s="397" t="n">
        <f aca="false">(F74+G74)*E74</f>
        <v>0</v>
      </c>
      <c r="I74" s="397"/>
      <c r="J74" s="387" t="n">
        <f aca="false">+E74*F74</f>
        <v>0</v>
      </c>
      <c r="K74" s="409"/>
      <c r="L74" s="409"/>
      <c r="M74" s="409"/>
      <c r="N74" s="388"/>
      <c r="O74" s="389"/>
      <c r="P74" s="389"/>
    </row>
    <row r="75" s="390" customFormat="true" ht="12.75" hidden="false" customHeight="true" outlineLevel="0" collapsed="false">
      <c r="A75" s="391" t="n">
        <f aca="false">+A74+1</f>
        <v>57</v>
      </c>
      <c r="B75" s="395" t="s">
        <v>1316</v>
      </c>
      <c r="C75" s="387" t="s">
        <v>1317</v>
      </c>
      <c r="D75" s="387" t="s">
        <v>102</v>
      </c>
      <c r="E75" s="387" t="n">
        <v>1</v>
      </c>
      <c r="F75" s="402"/>
      <c r="G75" s="402"/>
      <c r="H75" s="397" t="n">
        <f aca="false">(F75+G75)*E75</f>
        <v>0</v>
      </c>
      <c r="I75" s="397"/>
      <c r="J75" s="387" t="n">
        <f aca="false">+E75*F75</f>
        <v>0</v>
      </c>
      <c r="K75" s="409"/>
      <c r="L75" s="409"/>
      <c r="M75" s="409"/>
      <c r="N75" s="388"/>
      <c r="O75" s="389"/>
      <c r="P75" s="389"/>
    </row>
    <row r="76" s="390" customFormat="true" ht="12.75" hidden="false" customHeight="true" outlineLevel="0" collapsed="false">
      <c r="A76" s="391" t="n">
        <f aca="false">+A75+1</f>
        <v>58</v>
      </c>
      <c r="B76" s="395" t="s">
        <v>1318</v>
      </c>
      <c r="C76" s="387" t="s">
        <v>1319</v>
      </c>
      <c r="D76" s="387" t="s">
        <v>126</v>
      </c>
      <c r="E76" s="387" t="n">
        <v>130</v>
      </c>
      <c r="F76" s="402"/>
      <c r="G76" s="402"/>
      <c r="H76" s="397" t="n">
        <f aca="false">(F76+G76)*E76</f>
        <v>0</v>
      </c>
      <c r="I76" s="397"/>
      <c r="J76" s="387" t="n">
        <f aca="false">+E76*F76</f>
        <v>0</v>
      </c>
      <c r="K76" s="409"/>
      <c r="L76" s="409"/>
      <c r="M76" s="409"/>
      <c r="N76" s="388"/>
      <c r="O76" s="389"/>
      <c r="P76" s="389"/>
    </row>
    <row r="77" s="390" customFormat="true" ht="12.75" hidden="false" customHeight="true" outlineLevel="0" collapsed="false">
      <c r="A77" s="391" t="n">
        <f aca="false">+A76+1</f>
        <v>59</v>
      </c>
      <c r="B77" s="395" t="s">
        <v>1318</v>
      </c>
      <c r="C77" s="387" t="s">
        <v>1320</v>
      </c>
      <c r="D77" s="387" t="s">
        <v>126</v>
      </c>
      <c r="E77" s="416" t="n">
        <v>38</v>
      </c>
      <c r="F77" s="402"/>
      <c r="G77" s="402"/>
      <c r="H77" s="397" t="n">
        <f aca="false">(F77+G77)*E77</f>
        <v>0</v>
      </c>
      <c r="I77" s="397"/>
      <c r="J77" s="387" t="n">
        <f aca="false">+E77*F77</f>
        <v>0</v>
      </c>
      <c r="K77" s="409"/>
      <c r="L77" s="409"/>
      <c r="M77" s="409"/>
      <c r="N77" s="388"/>
      <c r="O77" s="389"/>
      <c r="P77" s="389"/>
    </row>
    <row r="78" s="390" customFormat="true" ht="12.75" hidden="false" customHeight="false" outlineLevel="0" collapsed="false">
      <c r="A78" s="391" t="n">
        <f aca="false">+A77+1</f>
        <v>60</v>
      </c>
      <c r="B78" s="395" t="s">
        <v>1321</v>
      </c>
      <c r="C78" s="387" t="s">
        <v>1322</v>
      </c>
      <c r="D78" s="387" t="s">
        <v>126</v>
      </c>
      <c r="E78" s="416" t="n">
        <v>38</v>
      </c>
      <c r="F78" s="402"/>
      <c r="G78" s="402"/>
      <c r="H78" s="397" t="n">
        <f aca="false">(F78+G78)*E78</f>
        <v>0</v>
      </c>
      <c r="I78" s="397"/>
      <c r="J78" s="387" t="n">
        <f aca="false">+E78*F78</f>
        <v>0</v>
      </c>
      <c r="K78" s="409"/>
      <c r="L78" s="409"/>
      <c r="M78" s="409"/>
      <c r="N78" s="388"/>
      <c r="O78" s="389"/>
      <c r="P78" s="389"/>
    </row>
    <row r="79" s="390" customFormat="true" ht="12.75" hidden="false" customHeight="false" outlineLevel="0" collapsed="false">
      <c r="A79" s="391" t="n">
        <f aca="false">+A78+1</f>
        <v>61</v>
      </c>
      <c r="B79" s="395" t="s">
        <v>1274</v>
      </c>
      <c r="C79" s="387" t="s">
        <v>1275</v>
      </c>
      <c r="D79" s="387" t="s">
        <v>102</v>
      </c>
      <c r="E79" s="387" t="n">
        <v>8</v>
      </c>
      <c r="F79" s="408"/>
      <c r="G79" s="402"/>
      <c r="H79" s="397" t="n">
        <f aca="false">(F79+G79)*E79</f>
        <v>0</v>
      </c>
      <c r="I79" s="397"/>
      <c r="J79" s="387" t="n">
        <f aca="false">+E79*F79</f>
        <v>0</v>
      </c>
      <c r="K79" s="409"/>
      <c r="L79" s="409"/>
      <c r="M79" s="409"/>
      <c r="N79" s="388"/>
      <c r="O79" s="389"/>
      <c r="P79" s="389"/>
    </row>
    <row r="80" s="390" customFormat="true" ht="14.1" hidden="false" customHeight="true" outlineLevel="0" collapsed="false">
      <c r="A80" s="391" t="n">
        <f aca="false">+A79+1</f>
        <v>62</v>
      </c>
      <c r="B80" s="398" t="s">
        <v>1269</v>
      </c>
      <c r="C80" s="387" t="s">
        <v>1270</v>
      </c>
      <c r="D80" s="387" t="s">
        <v>126</v>
      </c>
      <c r="E80" s="387" t="n">
        <v>40</v>
      </c>
      <c r="F80" s="408"/>
      <c r="G80" s="402"/>
      <c r="H80" s="397" t="n">
        <f aca="false">(F80+G80)*E80</f>
        <v>0</v>
      </c>
      <c r="I80" s="397"/>
      <c r="J80" s="387" t="n">
        <f aca="false">+E80*F80</f>
        <v>0</v>
      </c>
      <c r="K80" s="409"/>
      <c r="L80" s="409"/>
      <c r="M80" s="409"/>
      <c r="N80" s="388"/>
      <c r="O80" s="389"/>
      <c r="P80" s="389"/>
    </row>
    <row r="81" s="390" customFormat="true" ht="14.1" hidden="false" customHeight="true" outlineLevel="0" collapsed="false">
      <c r="A81" s="391" t="n">
        <f aca="false">+A80+1</f>
        <v>63</v>
      </c>
      <c r="B81" s="398" t="s">
        <v>1263</v>
      </c>
      <c r="C81" s="387" t="s">
        <v>1264</v>
      </c>
      <c r="D81" s="387" t="s">
        <v>102</v>
      </c>
      <c r="E81" s="387" t="n">
        <v>6</v>
      </c>
      <c r="F81" s="408"/>
      <c r="G81" s="402"/>
      <c r="H81" s="397" t="n">
        <f aca="false">(F81+G81)*E81</f>
        <v>0</v>
      </c>
      <c r="I81" s="397"/>
      <c r="J81" s="387" t="n">
        <f aca="false">+E81*F81</f>
        <v>0</v>
      </c>
      <c r="K81" s="387"/>
      <c r="L81" s="387"/>
      <c r="M81" s="409"/>
      <c r="N81" s="388"/>
      <c r="O81" s="389"/>
      <c r="P81" s="389"/>
    </row>
    <row r="82" s="390" customFormat="true" ht="12.75" hidden="false" customHeight="true" outlineLevel="0" collapsed="false">
      <c r="A82" s="391" t="n">
        <f aca="false">+A81+1</f>
        <v>64</v>
      </c>
      <c r="B82" s="398" t="s">
        <v>1323</v>
      </c>
      <c r="C82" s="417" t="s">
        <v>1324</v>
      </c>
      <c r="D82" s="387" t="s">
        <v>102</v>
      </c>
      <c r="E82" s="387" t="n">
        <v>1</v>
      </c>
      <c r="F82" s="402"/>
      <c r="G82" s="402"/>
      <c r="H82" s="397" t="n">
        <f aca="false">(F82+G82)*E82</f>
        <v>0</v>
      </c>
      <c r="I82" s="397"/>
      <c r="J82" s="387" t="n">
        <f aca="false">+E82*F82</f>
        <v>0</v>
      </c>
      <c r="K82" s="387"/>
      <c r="L82" s="387"/>
      <c r="M82" s="409"/>
      <c r="N82" s="388"/>
      <c r="O82" s="389"/>
      <c r="P82" s="389"/>
    </row>
    <row r="83" s="390" customFormat="true" ht="12.75" hidden="false" customHeight="true" outlineLevel="0" collapsed="false">
      <c r="A83" s="391"/>
      <c r="B83" s="391"/>
      <c r="C83" s="394" t="s">
        <v>1325</v>
      </c>
      <c r="D83" s="387"/>
      <c r="E83" s="387"/>
      <c r="F83" s="418"/>
      <c r="G83" s="397"/>
      <c r="H83" s="410" t="n">
        <f aca="false">SUM(H70:H82)</f>
        <v>0</v>
      </c>
      <c r="I83" s="397"/>
      <c r="J83" s="394" t="n">
        <f aca="false">SUM(J70:J82)</f>
        <v>0</v>
      </c>
      <c r="K83" s="387"/>
      <c r="L83" s="387"/>
      <c r="M83" s="409"/>
      <c r="N83" s="388"/>
      <c r="O83" s="389"/>
      <c r="P83" s="389"/>
    </row>
    <row r="84" s="390" customFormat="true" ht="12.75" hidden="false" customHeight="true" outlineLevel="0" collapsed="false">
      <c r="A84" s="391"/>
      <c r="B84" s="391"/>
      <c r="C84" s="394"/>
      <c r="D84" s="387"/>
      <c r="E84" s="387"/>
      <c r="F84" s="397"/>
      <c r="G84" s="397"/>
      <c r="H84" s="410"/>
      <c r="I84" s="397"/>
      <c r="J84" s="387"/>
      <c r="K84" s="387"/>
      <c r="L84" s="387"/>
      <c r="M84" s="409"/>
      <c r="N84" s="388"/>
      <c r="O84" s="389"/>
      <c r="P84" s="389"/>
    </row>
    <row r="85" s="390" customFormat="true" ht="12.75" hidden="false" customHeight="true" outlineLevel="0" collapsed="false">
      <c r="A85" s="391"/>
      <c r="B85" s="391"/>
      <c r="C85" s="394"/>
      <c r="D85" s="387"/>
      <c r="E85" s="387"/>
      <c r="F85" s="397"/>
      <c r="G85" s="397"/>
      <c r="H85" s="410"/>
      <c r="I85" s="397"/>
      <c r="J85" s="387"/>
      <c r="K85" s="387"/>
      <c r="L85" s="387"/>
      <c r="M85" s="409"/>
      <c r="N85" s="388"/>
      <c r="O85" s="389"/>
      <c r="P85" s="389"/>
    </row>
    <row r="86" s="390" customFormat="true" ht="14.1" hidden="false" customHeight="true" outlineLevel="0" collapsed="false">
      <c r="A86" s="391"/>
      <c r="B86" s="391"/>
      <c r="C86" s="394" t="s">
        <v>1303</v>
      </c>
      <c r="D86" s="387"/>
      <c r="E86" s="387"/>
      <c r="F86" s="387"/>
      <c r="G86" s="387"/>
      <c r="H86" s="387"/>
      <c r="I86" s="387"/>
      <c r="J86" s="387"/>
      <c r="K86" s="387"/>
      <c r="L86" s="387"/>
      <c r="M86" s="409"/>
      <c r="N86" s="388"/>
      <c r="O86" s="389"/>
      <c r="P86" s="389"/>
    </row>
    <row r="87" s="390" customFormat="true" ht="12.75" hidden="false" customHeight="false" outlineLevel="0" collapsed="false">
      <c r="A87" s="391" t="n">
        <f aca="false">+A82+1</f>
        <v>65</v>
      </c>
      <c r="B87" s="391" t="s">
        <v>129</v>
      </c>
      <c r="C87" s="411" t="s">
        <v>1304</v>
      </c>
      <c r="D87" s="387" t="s">
        <v>354</v>
      </c>
      <c r="E87" s="396"/>
      <c r="F87" s="397" t="n">
        <f aca="false">+J83</f>
        <v>0</v>
      </c>
      <c r="G87" s="397"/>
      <c r="H87" s="397" t="n">
        <f aca="false">(F87+G87)*E87/100</f>
        <v>0</v>
      </c>
      <c r="I87" s="412"/>
      <c r="J87" s="387"/>
      <c r="K87" s="387"/>
      <c r="L87" s="413"/>
      <c r="M87" s="409"/>
      <c r="N87" s="388"/>
      <c r="O87" s="389"/>
      <c r="P87" s="389"/>
    </row>
    <row r="88" s="390" customFormat="true" ht="14.1" hidden="false" customHeight="true" outlineLevel="0" collapsed="false">
      <c r="A88" s="391" t="n">
        <f aca="false">+A87+1</f>
        <v>66</v>
      </c>
      <c r="B88" s="391" t="s">
        <v>129</v>
      </c>
      <c r="C88" s="411" t="s">
        <v>1305</v>
      </c>
      <c r="D88" s="387" t="s">
        <v>354</v>
      </c>
      <c r="E88" s="396"/>
      <c r="F88" s="397"/>
      <c r="G88" s="397" t="n">
        <f aca="false">+H83-F87</f>
        <v>0</v>
      </c>
      <c r="H88" s="397" t="n">
        <f aca="false">(F88+G88)*E88/100</f>
        <v>0</v>
      </c>
      <c r="I88" s="412"/>
      <c r="J88" s="387"/>
      <c r="K88" s="387"/>
      <c r="L88" s="413"/>
      <c r="M88" s="409"/>
      <c r="N88" s="388"/>
      <c r="O88" s="389"/>
      <c r="P88" s="389"/>
    </row>
    <row r="89" s="390" customFormat="true" ht="14.1" hidden="false" customHeight="true" outlineLevel="0" collapsed="false">
      <c r="A89" s="414"/>
      <c r="B89" s="391"/>
      <c r="C89" s="394" t="s">
        <v>1306</v>
      </c>
      <c r="D89" s="394"/>
      <c r="E89" s="415"/>
      <c r="F89" s="394"/>
      <c r="G89" s="394"/>
      <c r="H89" s="410" t="n">
        <f aca="false">SUM(H87:H88)</f>
        <v>0</v>
      </c>
      <c r="I89" s="413"/>
      <c r="J89" s="387"/>
      <c r="K89" s="387"/>
      <c r="L89" s="387"/>
      <c r="M89" s="409"/>
      <c r="N89" s="388"/>
      <c r="O89" s="389"/>
      <c r="P89" s="389"/>
    </row>
    <row r="90" s="390" customFormat="true" ht="12.75" hidden="false" customHeight="false" outlineLevel="0" collapsed="false">
      <c r="A90" s="414"/>
      <c r="B90" s="414"/>
      <c r="C90" s="419"/>
      <c r="D90" s="419"/>
      <c r="E90" s="420"/>
      <c r="F90" s="419"/>
      <c r="G90" s="419"/>
      <c r="H90" s="421"/>
      <c r="I90" s="413"/>
      <c r="J90" s="387"/>
      <c r="K90" s="387"/>
      <c r="L90" s="387"/>
      <c r="M90" s="409"/>
      <c r="N90" s="388"/>
      <c r="O90" s="389"/>
      <c r="P90" s="389"/>
    </row>
    <row r="91" s="390" customFormat="true" ht="14.1" hidden="false" customHeight="true" outlineLevel="0" collapsed="false">
      <c r="A91" s="391"/>
      <c r="B91" s="391"/>
      <c r="C91" s="394" t="s">
        <v>1326</v>
      </c>
      <c r="D91" s="387"/>
      <c r="E91" s="387"/>
      <c r="F91" s="387"/>
      <c r="G91" s="387"/>
      <c r="H91" s="410" t="n">
        <f aca="false">+H42+H59+H64+H83+H89</f>
        <v>0</v>
      </c>
      <c r="I91" s="410"/>
      <c r="J91" s="410"/>
      <c r="K91" s="387"/>
      <c r="L91" s="387"/>
      <c r="M91" s="409"/>
      <c r="N91" s="388"/>
      <c r="O91" s="389"/>
      <c r="P91" s="389"/>
    </row>
    <row r="92" s="390" customFormat="true" ht="14.1" hidden="false" customHeight="true" outlineLevel="0" collapsed="false">
      <c r="A92" s="391"/>
      <c r="B92" s="391"/>
      <c r="C92" s="394" t="s">
        <v>1327</v>
      </c>
      <c r="D92" s="422" t="n">
        <v>0.15</v>
      </c>
      <c r="E92" s="387"/>
      <c r="F92" s="387"/>
      <c r="G92" s="387"/>
      <c r="H92" s="410" t="n">
        <f aca="false">+H91*D92</f>
        <v>0</v>
      </c>
      <c r="I92" s="410"/>
      <c r="J92" s="410"/>
      <c r="K92" s="387"/>
      <c r="L92" s="387"/>
      <c r="M92" s="409"/>
      <c r="N92" s="388"/>
      <c r="O92" s="389"/>
      <c r="P92" s="389"/>
    </row>
    <row r="93" s="390" customFormat="true" ht="14.1" hidden="false" customHeight="true" outlineLevel="0" collapsed="false">
      <c r="A93" s="391"/>
      <c r="B93" s="391"/>
      <c r="C93" s="394" t="s">
        <v>1328</v>
      </c>
      <c r="D93" s="387"/>
      <c r="E93" s="387"/>
      <c r="F93" s="387"/>
      <c r="G93" s="387"/>
      <c r="H93" s="410" t="n">
        <f aca="false">SUM(H91:H92)</f>
        <v>0</v>
      </c>
      <c r="I93" s="410"/>
      <c r="J93" s="410"/>
      <c r="K93" s="387"/>
      <c r="L93" s="387"/>
      <c r="M93" s="409"/>
      <c r="N93" s="388"/>
      <c r="O93" s="389"/>
      <c r="P93" s="389"/>
    </row>
    <row r="94" customFormat="false" ht="12.75" hidden="false" customHeight="false" outlineLevel="0" collapsed="false">
      <c r="A94" s="391"/>
      <c r="B94" s="391"/>
      <c r="C94" s="394"/>
      <c r="D94" s="387"/>
      <c r="E94" s="387"/>
      <c r="F94" s="387"/>
      <c r="G94" s="387"/>
      <c r="H94" s="410"/>
      <c r="I94" s="410"/>
      <c r="J94" s="410"/>
      <c r="K94" s="387"/>
      <c r="L94" s="387"/>
      <c r="M94" s="409"/>
    </row>
    <row r="95" customFormat="false" ht="12.75" hidden="false" customHeight="false" outlineLevel="0" collapsed="false">
      <c r="A95" s="391"/>
      <c r="B95" s="391"/>
      <c r="C95" s="394" t="s">
        <v>1329</v>
      </c>
      <c r="D95" s="387"/>
      <c r="E95" s="387"/>
      <c r="F95" s="387"/>
      <c r="G95" s="387"/>
      <c r="H95" s="387"/>
      <c r="I95" s="387"/>
      <c r="J95" s="387"/>
      <c r="K95" s="387"/>
      <c r="L95" s="387"/>
      <c r="M95" s="409"/>
    </row>
    <row r="96" customFormat="false" ht="55.5" hidden="false" customHeight="true" outlineLevel="0" collapsed="false">
      <c r="A96" s="391"/>
      <c r="B96" s="391"/>
      <c r="C96" s="423" t="s">
        <v>1330</v>
      </c>
      <c r="D96" s="423"/>
      <c r="E96" s="423"/>
      <c r="F96" s="423"/>
      <c r="G96" s="423"/>
      <c r="H96" s="423"/>
      <c r="I96" s="424"/>
      <c r="J96" s="387"/>
      <c r="K96" s="387"/>
      <c r="L96" s="387"/>
      <c r="M96" s="409"/>
    </row>
    <row r="97" customFormat="false" ht="12.75" hidden="false" customHeight="true" outlineLevel="0" collapsed="false">
      <c r="A97" s="391"/>
      <c r="B97" s="391"/>
      <c r="C97" s="425" t="s">
        <v>42</v>
      </c>
      <c r="D97" s="425"/>
      <c r="E97" s="425"/>
      <c r="F97" s="425"/>
      <c r="G97" s="425"/>
      <c r="H97" s="425"/>
      <c r="I97" s="409"/>
      <c r="J97" s="409"/>
      <c r="K97" s="409"/>
      <c r="L97" s="409"/>
      <c r="M97" s="409"/>
    </row>
    <row r="98" customFormat="false" ht="12.75" hidden="false" customHeight="true" outlineLevel="0" collapsed="false">
      <c r="A98" s="391"/>
      <c r="B98" s="391"/>
      <c r="C98" s="426" t="s">
        <v>1331</v>
      </c>
      <c r="D98" s="426"/>
      <c r="E98" s="426"/>
      <c r="F98" s="426"/>
      <c r="G98" s="426"/>
      <c r="H98" s="426"/>
      <c r="I98" s="409"/>
      <c r="J98" s="409"/>
      <c r="K98" s="409"/>
      <c r="L98" s="409"/>
      <c r="M98" s="409"/>
    </row>
    <row r="99" customFormat="false" ht="12.75" hidden="false" customHeight="true" outlineLevel="0" collapsed="false">
      <c r="A99" s="391"/>
      <c r="B99" s="391"/>
      <c r="C99" s="427" t="s">
        <v>1332</v>
      </c>
      <c r="D99" s="427"/>
      <c r="E99" s="427"/>
      <c r="F99" s="427"/>
      <c r="G99" s="427"/>
      <c r="H99" s="427"/>
      <c r="I99" s="409"/>
      <c r="J99" s="409"/>
      <c r="K99" s="409"/>
      <c r="L99" s="409"/>
      <c r="M99" s="409"/>
    </row>
    <row r="100" customFormat="false" ht="12.75" hidden="false" customHeight="false" outlineLevel="0" collapsed="false">
      <c r="A100" s="391"/>
      <c r="B100" s="391"/>
      <c r="C100" s="426" t="s">
        <v>1333</v>
      </c>
      <c r="D100" s="426"/>
      <c r="E100" s="426"/>
      <c r="F100" s="426"/>
      <c r="G100" s="426"/>
      <c r="H100" s="426"/>
      <c r="I100" s="409"/>
      <c r="J100" s="409"/>
      <c r="K100" s="409"/>
      <c r="L100" s="409"/>
      <c r="M100" s="409"/>
    </row>
    <row r="101" customFormat="false" ht="12.75" hidden="false" customHeight="true" outlineLevel="0" collapsed="false">
      <c r="A101" s="391"/>
      <c r="B101" s="391"/>
      <c r="C101" s="425" t="s">
        <v>1334</v>
      </c>
      <c r="D101" s="425"/>
      <c r="E101" s="425"/>
      <c r="F101" s="425"/>
      <c r="G101" s="425"/>
      <c r="H101" s="425"/>
      <c r="I101" s="409"/>
      <c r="J101" s="409"/>
      <c r="K101" s="409"/>
      <c r="L101" s="409"/>
      <c r="M101" s="409"/>
    </row>
    <row r="102" customFormat="false" ht="12.75" hidden="false" customHeight="false" outlineLevel="0" collapsed="false">
      <c r="A102" s="391"/>
      <c r="B102" s="391"/>
      <c r="C102" s="425" t="s">
        <v>1335</v>
      </c>
      <c r="D102" s="425"/>
      <c r="E102" s="425"/>
      <c r="F102" s="425"/>
      <c r="G102" s="425"/>
      <c r="H102" s="425"/>
      <c r="I102" s="409"/>
      <c r="J102" s="409"/>
      <c r="K102" s="409"/>
      <c r="L102" s="409"/>
      <c r="M102" s="409"/>
    </row>
    <row r="103" customFormat="false" ht="12.75" hidden="false" customHeight="true" outlineLevel="0" collapsed="false">
      <c r="A103" s="428"/>
      <c r="B103" s="428"/>
      <c r="C103" s="427" t="s">
        <v>52</v>
      </c>
      <c r="D103" s="427"/>
      <c r="E103" s="427"/>
      <c r="F103" s="427"/>
      <c r="G103" s="427"/>
      <c r="H103" s="427"/>
      <c r="I103" s="409"/>
      <c r="J103" s="409"/>
      <c r="K103" s="409"/>
      <c r="L103" s="409"/>
      <c r="M103" s="409"/>
    </row>
    <row r="104" customFormat="false" ht="12.75" hidden="false" customHeight="true" outlineLevel="0" collapsed="false">
      <c r="A104" s="428"/>
      <c r="B104" s="428"/>
      <c r="C104" s="427" t="s">
        <v>53</v>
      </c>
      <c r="D104" s="427"/>
      <c r="E104" s="427"/>
      <c r="F104" s="427"/>
      <c r="G104" s="427"/>
      <c r="H104" s="427"/>
      <c r="I104" s="409"/>
      <c r="J104" s="409"/>
      <c r="K104" s="409"/>
      <c r="L104" s="409"/>
      <c r="M104" s="409"/>
    </row>
    <row r="105" customFormat="false" ht="12.75" hidden="false" customHeight="true" outlineLevel="0" collapsed="false">
      <c r="A105" s="428"/>
      <c r="B105" s="428"/>
      <c r="C105" s="427" t="s">
        <v>54</v>
      </c>
      <c r="D105" s="427"/>
      <c r="E105" s="427"/>
      <c r="F105" s="427"/>
      <c r="G105" s="427"/>
      <c r="H105" s="427"/>
      <c r="I105" s="409"/>
      <c r="J105" s="409"/>
      <c r="K105" s="409"/>
      <c r="L105" s="409"/>
      <c r="M105" s="409"/>
    </row>
    <row r="106" customFormat="false" ht="12.75" hidden="false" customHeight="true" outlineLevel="0" collapsed="false">
      <c r="A106" s="429"/>
      <c r="B106" s="429"/>
      <c r="C106" s="430" t="s">
        <v>53</v>
      </c>
      <c r="D106" s="430"/>
      <c r="E106" s="430"/>
      <c r="F106" s="430"/>
      <c r="G106" s="430"/>
      <c r="H106" s="430"/>
      <c r="I106" s="431"/>
      <c r="J106" s="431"/>
      <c r="K106" s="431"/>
      <c r="L106" s="431"/>
      <c r="M106" s="431"/>
    </row>
    <row r="107" customFormat="false" ht="12.75" hidden="false" customHeight="true" outlineLevel="0" collapsed="false">
      <c r="A107" s="429"/>
      <c r="B107" s="429"/>
      <c r="C107" s="430" t="s">
        <v>54</v>
      </c>
      <c r="D107" s="430"/>
      <c r="E107" s="430"/>
      <c r="F107" s="430"/>
      <c r="G107" s="430"/>
      <c r="H107" s="430"/>
      <c r="I107" s="431"/>
      <c r="J107" s="431"/>
      <c r="K107" s="431"/>
      <c r="L107" s="431"/>
      <c r="M107" s="431"/>
    </row>
  </sheetData>
  <sheetProtection sheet="true" password="f677" selectLockedCells="true" selectUnlockedCells="true"/>
  <mergeCells count="12">
    <mergeCell ref="C1:J1"/>
    <mergeCell ref="C96:H96"/>
    <mergeCell ref="C97:H97"/>
    <mergeCell ref="C98:H98"/>
    <mergeCell ref="C99:H99"/>
    <mergeCell ref="C100:H100"/>
    <mergeCell ref="C101:H101"/>
    <mergeCell ref="C103:H103"/>
    <mergeCell ref="C104:H104"/>
    <mergeCell ref="C105:H105"/>
    <mergeCell ref="C106:H106"/>
    <mergeCell ref="C107:H107"/>
  </mergeCells>
  <conditionalFormatting sqref="C88 C63">
    <cfRule type="expression" priority="2" aboveAverage="0" equalAverage="0" bottom="0" percent="0" rank="0" text="" dxfId="2">
      <formula>ISTEXT(C88)</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16" activeCellId="0" sqref="E116"/>
    </sheetView>
  </sheetViews>
  <sheetFormatPr defaultColWidth="9.0546875" defaultRowHeight="12.75" zeroHeight="false" outlineLevelRow="0" outlineLevelCol="0"/>
  <cols>
    <col collapsed="false" customWidth="true" hidden="false" outlineLevel="0" max="1" min="1" style="136" width="4.7"/>
    <col collapsed="false" customWidth="true" hidden="false" outlineLevel="0" max="2" min="2" style="136" width="21.28"/>
    <col collapsed="false" customWidth="true" hidden="false" outlineLevel="0" max="3" min="3" style="91" width="44.13"/>
    <col collapsed="false" customWidth="true" hidden="false" outlineLevel="0" max="4" min="4" style="91" width="4.56"/>
    <col collapsed="false" customWidth="true" hidden="false" outlineLevel="0" max="5" min="5" style="432" width="5.56"/>
    <col collapsed="false" customWidth="true" hidden="false" outlineLevel="0" max="6" min="6" style="91" width="9.7"/>
    <col collapsed="false" customWidth="true" hidden="false" outlineLevel="0" max="7" min="7" style="91" width="11.28"/>
    <col collapsed="false" customWidth="true" hidden="false" outlineLevel="0" max="8" min="8" style="91" width="10.41"/>
    <col collapsed="false" customWidth="true" hidden="false" outlineLevel="0" max="9" min="9" style="91" width="7.7"/>
    <col collapsed="false" customWidth="true" hidden="true" outlineLevel="0" max="10" min="10" style="141" width="11.7"/>
    <col collapsed="false" customWidth="true" hidden="false" outlineLevel="0" max="11" min="11" style="91" width="9.14"/>
    <col collapsed="false" customWidth="true" hidden="false" outlineLevel="0" max="12" min="12" style="91" width="11.42"/>
    <col collapsed="false" customWidth="true" hidden="false" outlineLevel="0" max="16" min="13" style="91" width="9.14"/>
  </cols>
  <sheetData>
    <row r="1" s="390" customFormat="true" ht="21" hidden="false" customHeight="true" outlineLevel="0" collapsed="false">
      <c r="A1" s="433"/>
      <c r="B1" s="433"/>
      <c r="C1" s="434" t="s">
        <v>1336</v>
      </c>
      <c r="D1" s="434"/>
      <c r="E1" s="434"/>
      <c r="F1" s="434"/>
      <c r="G1" s="434"/>
      <c r="H1" s="434"/>
      <c r="I1" s="434"/>
      <c r="J1" s="434"/>
      <c r="K1" s="431"/>
      <c r="L1" s="431"/>
      <c r="M1" s="431"/>
      <c r="N1" s="388"/>
      <c r="O1" s="389"/>
      <c r="P1" s="389"/>
    </row>
    <row r="2" s="390" customFormat="true" ht="24" hidden="false" customHeight="true" outlineLevel="0" collapsed="false">
      <c r="A2" s="398"/>
      <c r="B2" s="398"/>
      <c r="C2" s="435" t="s">
        <v>1204</v>
      </c>
      <c r="D2" s="436"/>
      <c r="E2" s="437"/>
      <c r="F2" s="436"/>
      <c r="G2" s="436"/>
      <c r="H2" s="436"/>
      <c r="I2" s="436"/>
      <c r="J2" s="436"/>
      <c r="K2" s="431"/>
      <c r="L2" s="431"/>
      <c r="M2" s="431"/>
      <c r="N2" s="388"/>
      <c r="O2" s="389"/>
      <c r="P2" s="389"/>
    </row>
    <row r="3" s="390" customFormat="true" ht="16.5" hidden="false" customHeight="true" outlineLevel="0" collapsed="false">
      <c r="A3" s="398"/>
      <c r="B3" s="398"/>
      <c r="C3" s="438" t="s">
        <v>1205</v>
      </c>
      <c r="D3" s="436"/>
      <c r="E3" s="437"/>
      <c r="F3" s="436"/>
      <c r="G3" s="436"/>
      <c r="H3" s="436"/>
      <c r="I3" s="436"/>
      <c r="J3" s="436"/>
      <c r="K3" s="431"/>
      <c r="L3" s="431"/>
      <c r="M3" s="431"/>
      <c r="N3" s="388"/>
      <c r="O3" s="389"/>
      <c r="P3" s="389"/>
    </row>
    <row r="4" s="390" customFormat="true" ht="12.75" hidden="false" customHeight="false" outlineLevel="0" collapsed="false">
      <c r="A4" s="398"/>
      <c r="B4" s="398" t="s">
        <v>1206</v>
      </c>
      <c r="C4" s="439" t="s">
        <v>1207</v>
      </c>
      <c r="D4" s="436"/>
      <c r="E4" s="440" t="s">
        <v>1208</v>
      </c>
      <c r="F4" s="398" t="s">
        <v>1209</v>
      </c>
      <c r="G4" s="398" t="s">
        <v>1210</v>
      </c>
      <c r="H4" s="398" t="s">
        <v>1211</v>
      </c>
      <c r="I4" s="398"/>
      <c r="J4" s="436" t="s">
        <v>1212</v>
      </c>
      <c r="K4" s="431"/>
      <c r="L4" s="431"/>
      <c r="M4" s="431"/>
      <c r="N4" s="388"/>
      <c r="O4" s="389"/>
      <c r="P4" s="389"/>
    </row>
    <row r="5" s="390" customFormat="true" ht="14.1" hidden="false" customHeight="true" outlineLevel="0" collapsed="false">
      <c r="A5" s="391" t="n">
        <v>1</v>
      </c>
      <c r="B5" s="395" t="s">
        <v>1213</v>
      </c>
      <c r="C5" s="436" t="s">
        <v>1214</v>
      </c>
      <c r="D5" s="436" t="s">
        <v>102</v>
      </c>
      <c r="E5" s="437" t="n">
        <v>9</v>
      </c>
      <c r="F5" s="402"/>
      <c r="G5" s="402"/>
      <c r="H5" s="408" t="n">
        <f aca="false">(F5+G5)*E5</f>
        <v>0</v>
      </c>
      <c r="I5" s="408"/>
      <c r="J5" s="436" t="n">
        <f aca="false">+E5*F5</f>
        <v>0</v>
      </c>
      <c r="K5" s="431"/>
      <c r="L5" s="431"/>
      <c r="M5" s="431"/>
      <c r="N5" s="388"/>
      <c r="O5" s="389"/>
      <c r="P5" s="389"/>
    </row>
    <row r="6" s="390" customFormat="true" ht="14.1" hidden="false" customHeight="true" outlineLevel="0" collapsed="false">
      <c r="A6" s="391" t="n">
        <f aca="false">+A5+1</f>
        <v>2</v>
      </c>
      <c r="B6" s="398" t="s">
        <v>1215</v>
      </c>
      <c r="C6" s="390" t="s">
        <v>1216</v>
      </c>
      <c r="D6" s="399" t="s">
        <v>102</v>
      </c>
      <c r="E6" s="399" t="n">
        <v>1</v>
      </c>
      <c r="F6" s="402"/>
      <c r="G6" s="402"/>
      <c r="H6" s="400" t="n">
        <f aca="false">+E6*(F6+G6)</f>
        <v>0</v>
      </c>
      <c r="I6" s="400"/>
      <c r="J6" s="399" t="n">
        <f aca="false">+E6*F6</f>
        <v>0</v>
      </c>
      <c r="K6" s="399"/>
      <c r="L6" s="399"/>
      <c r="M6" s="399"/>
    </row>
    <row r="7" s="390" customFormat="true" ht="14.1" hidden="false" customHeight="true" outlineLevel="0" collapsed="false">
      <c r="A7" s="391" t="n">
        <f aca="false">+A6+1</f>
        <v>3</v>
      </c>
      <c r="B7" s="398" t="s">
        <v>1215</v>
      </c>
      <c r="C7" s="436" t="s">
        <v>1337</v>
      </c>
      <c r="D7" s="436" t="s">
        <v>102</v>
      </c>
      <c r="E7" s="437" t="n">
        <v>1</v>
      </c>
      <c r="F7" s="402"/>
      <c r="G7" s="402"/>
      <c r="H7" s="408" t="n">
        <f aca="false">(F7+G7)*E7</f>
        <v>0</v>
      </c>
      <c r="I7" s="408"/>
      <c r="J7" s="436" t="n">
        <f aca="false">+E7*F7</f>
        <v>0</v>
      </c>
      <c r="K7" s="431"/>
      <c r="L7" s="431"/>
      <c r="M7" s="431"/>
      <c r="N7" s="388"/>
      <c r="O7" s="389"/>
      <c r="P7" s="389"/>
    </row>
    <row r="8" s="390" customFormat="true" ht="14.1" hidden="false" customHeight="true" outlineLevel="0" collapsed="false">
      <c r="A8" s="391" t="n">
        <f aca="false">+A7+1</f>
        <v>4</v>
      </c>
      <c r="B8" s="395" t="s">
        <v>1217</v>
      </c>
      <c r="C8" s="436" t="s">
        <v>1218</v>
      </c>
      <c r="D8" s="436" t="s">
        <v>102</v>
      </c>
      <c r="E8" s="437" t="n">
        <v>2</v>
      </c>
      <c r="F8" s="402"/>
      <c r="G8" s="402"/>
      <c r="H8" s="408" t="n">
        <f aca="false">(F8+G8)*E8</f>
        <v>0</v>
      </c>
      <c r="I8" s="408"/>
      <c r="J8" s="436" t="n">
        <f aca="false">+E8*F8</f>
        <v>0</v>
      </c>
      <c r="K8" s="431"/>
      <c r="L8" s="431"/>
      <c r="M8" s="431"/>
      <c r="N8" s="388"/>
      <c r="O8" s="389"/>
      <c r="P8" s="389"/>
    </row>
    <row r="9" s="390" customFormat="true" ht="14.1" hidden="false" customHeight="true" outlineLevel="0" collapsed="false">
      <c r="A9" s="391" t="n">
        <f aca="false">+A8+1</f>
        <v>5</v>
      </c>
      <c r="B9" s="395" t="s">
        <v>1219</v>
      </c>
      <c r="C9" s="436" t="s">
        <v>1220</v>
      </c>
      <c r="D9" s="436" t="s">
        <v>102</v>
      </c>
      <c r="E9" s="437" t="n">
        <v>31</v>
      </c>
      <c r="F9" s="402"/>
      <c r="G9" s="402"/>
      <c r="H9" s="408" t="n">
        <f aca="false">(F9+G9)*E9</f>
        <v>0</v>
      </c>
      <c r="I9" s="408"/>
      <c r="J9" s="436" t="n">
        <f aca="false">+E9*F9</f>
        <v>0</v>
      </c>
      <c r="K9" s="431"/>
      <c r="L9" s="431"/>
      <c r="M9" s="431"/>
      <c r="N9" s="388"/>
      <c r="O9" s="389"/>
      <c r="P9" s="389"/>
    </row>
    <row r="10" s="390" customFormat="true" ht="14.1" hidden="false" customHeight="true" outlineLevel="0" collapsed="false">
      <c r="A10" s="391" t="n">
        <f aca="false">+A9+1</f>
        <v>6</v>
      </c>
      <c r="B10" s="395" t="s">
        <v>1219</v>
      </c>
      <c r="C10" s="436" t="s">
        <v>1221</v>
      </c>
      <c r="D10" s="436" t="s">
        <v>102</v>
      </c>
      <c r="E10" s="437" t="n">
        <v>2</v>
      </c>
      <c r="F10" s="402"/>
      <c r="G10" s="402"/>
      <c r="H10" s="408" t="n">
        <f aca="false">(F10+G10)*E10</f>
        <v>0</v>
      </c>
      <c r="I10" s="408"/>
      <c r="J10" s="436" t="n">
        <f aca="false">+E10*F10</f>
        <v>0</v>
      </c>
      <c r="K10" s="431"/>
      <c r="L10" s="431"/>
      <c r="M10" s="431"/>
      <c r="N10" s="388"/>
      <c r="O10" s="389"/>
      <c r="P10" s="389"/>
    </row>
    <row r="11" s="390" customFormat="true" ht="14.1" hidden="false" customHeight="true" outlineLevel="0" collapsed="false">
      <c r="A11" s="391" t="n">
        <f aca="false">+A10+1</f>
        <v>7</v>
      </c>
      <c r="B11" s="395" t="s">
        <v>1222</v>
      </c>
      <c r="C11" s="390" t="s">
        <v>1338</v>
      </c>
      <c r="D11" s="436" t="s">
        <v>102</v>
      </c>
      <c r="E11" s="437" t="n">
        <v>7</v>
      </c>
      <c r="F11" s="402"/>
      <c r="G11" s="402"/>
      <c r="H11" s="408" t="n">
        <f aca="false">(F11+G11)*E11</f>
        <v>0</v>
      </c>
      <c r="I11" s="408"/>
      <c r="J11" s="436" t="n">
        <f aca="false">+E11*F11</f>
        <v>0</v>
      </c>
      <c r="K11" s="431"/>
      <c r="L11" s="431"/>
      <c r="M11" s="431"/>
      <c r="N11" s="388"/>
      <c r="O11" s="389"/>
      <c r="P11" s="389"/>
    </row>
    <row r="12" s="390" customFormat="true" ht="14.1" hidden="false" customHeight="true" outlineLevel="0" collapsed="false">
      <c r="A12" s="391" t="n">
        <f aca="false">+A11+1</f>
        <v>8</v>
      </c>
      <c r="B12" s="398" t="s">
        <v>1339</v>
      </c>
      <c r="C12" s="436" t="s">
        <v>1340</v>
      </c>
      <c r="D12" s="436" t="s">
        <v>102</v>
      </c>
      <c r="E12" s="437" t="n">
        <v>1</v>
      </c>
      <c r="F12" s="402"/>
      <c r="G12" s="402"/>
      <c r="H12" s="408" t="n">
        <f aca="false">(F12+G12)*E12</f>
        <v>0</v>
      </c>
      <c r="I12" s="408"/>
      <c r="J12" s="436" t="n">
        <f aca="false">+E12*F12</f>
        <v>0</v>
      </c>
      <c r="K12" s="431"/>
      <c r="L12" s="431"/>
      <c r="M12" s="431"/>
      <c r="N12" s="388"/>
      <c r="O12" s="389"/>
      <c r="P12" s="389"/>
    </row>
    <row r="13" s="390" customFormat="true" ht="14.1" hidden="false" customHeight="true" outlineLevel="0" collapsed="false">
      <c r="A13" s="391" t="n">
        <f aca="false">+A12+1</f>
        <v>9</v>
      </c>
      <c r="B13" s="398" t="s">
        <v>1226</v>
      </c>
      <c r="C13" s="436" t="s">
        <v>1341</v>
      </c>
      <c r="D13" s="436" t="s">
        <v>102</v>
      </c>
      <c r="E13" s="437" t="n">
        <v>8</v>
      </c>
      <c r="F13" s="402"/>
      <c r="G13" s="402"/>
      <c r="H13" s="408" t="n">
        <f aca="false">(F13+G13)*E13</f>
        <v>0</v>
      </c>
      <c r="I13" s="408"/>
      <c r="J13" s="436" t="n">
        <f aca="false">+E13*F13</f>
        <v>0</v>
      </c>
      <c r="K13" s="431"/>
      <c r="L13" s="431"/>
      <c r="M13" s="431"/>
      <c r="N13" s="388"/>
      <c r="O13" s="389"/>
      <c r="P13" s="389"/>
    </row>
    <row r="14" s="390" customFormat="true" ht="14.1" hidden="false" customHeight="true" outlineLevel="0" collapsed="false">
      <c r="A14" s="391" t="n">
        <f aca="false">+A13+1</f>
        <v>10</v>
      </c>
      <c r="B14" s="398" t="s">
        <v>1228</v>
      </c>
      <c r="C14" s="436" t="s">
        <v>1342</v>
      </c>
      <c r="D14" s="436" t="s">
        <v>102</v>
      </c>
      <c r="E14" s="437" t="n">
        <v>1</v>
      </c>
      <c r="F14" s="402"/>
      <c r="G14" s="402"/>
      <c r="H14" s="408" t="n">
        <f aca="false">(F14+G14)*E14</f>
        <v>0</v>
      </c>
      <c r="I14" s="408"/>
      <c r="J14" s="436" t="n">
        <f aca="false">+E14*F14</f>
        <v>0</v>
      </c>
      <c r="K14" s="431"/>
      <c r="L14" s="431"/>
      <c r="M14" s="431"/>
      <c r="N14" s="388"/>
      <c r="O14" s="389"/>
      <c r="P14" s="389"/>
    </row>
    <row r="15" s="390" customFormat="true" ht="14.1" hidden="false" customHeight="true" outlineLevel="0" collapsed="false">
      <c r="A15" s="391" t="n">
        <f aca="false">+A14+1</f>
        <v>11</v>
      </c>
      <c r="B15" s="401" t="n">
        <v>2140150171</v>
      </c>
      <c r="C15" s="441" t="s">
        <v>1343</v>
      </c>
      <c r="D15" s="441" t="s">
        <v>102</v>
      </c>
      <c r="E15" s="441" t="n">
        <v>2</v>
      </c>
      <c r="F15" s="402"/>
      <c r="G15" s="402"/>
      <c r="H15" s="408" t="n">
        <f aca="false">(F15+G15)*E15</f>
        <v>0</v>
      </c>
      <c r="I15" s="408"/>
      <c r="J15" s="436"/>
      <c r="K15" s="431"/>
      <c r="L15" s="431"/>
      <c r="M15" s="431"/>
      <c r="N15" s="388"/>
      <c r="O15" s="389"/>
      <c r="P15" s="389"/>
    </row>
    <row r="16" s="390" customFormat="true" ht="14.1" hidden="false" customHeight="true" outlineLevel="0" collapsed="false">
      <c r="A16" s="391" t="n">
        <f aca="false">+A15+1</f>
        <v>12</v>
      </c>
      <c r="B16" s="401" t="s">
        <v>1344</v>
      </c>
      <c r="C16" s="441" t="s">
        <v>1345</v>
      </c>
      <c r="D16" s="441" t="s">
        <v>102</v>
      </c>
      <c r="E16" s="441" t="n">
        <v>2</v>
      </c>
      <c r="F16" s="402"/>
      <c r="G16" s="402"/>
      <c r="H16" s="408" t="n">
        <f aca="false">(F16+G16)*E16</f>
        <v>0</v>
      </c>
      <c r="I16" s="442"/>
      <c r="J16" s="441"/>
      <c r="K16" s="443"/>
      <c r="L16" s="443"/>
      <c r="M16" s="443"/>
      <c r="N16" s="388"/>
      <c r="O16" s="389"/>
      <c r="P16" s="389"/>
    </row>
    <row r="17" s="390" customFormat="true" ht="14.1" hidden="false" customHeight="true" outlineLevel="0" collapsed="false">
      <c r="A17" s="391" t="n">
        <f aca="false">+A16+1</f>
        <v>13</v>
      </c>
      <c r="B17" s="401" t="s">
        <v>1230</v>
      </c>
      <c r="C17" s="436" t="s">
        <v>1231</v>
      </c>
      <c r="D17" s="436" t="s">
        <v>102</v>
      </c>
      <c r="E17" s="437" t="n">
        <v>30</v>
      </c>
      <c r="F17" s="402"/>
      <c r="G17" s="402"/>
      <c r="H17" s="408" t="n">
        <f aca="false">(F17+G17)*E17</f>
        <v>0</v>
      </c>
      <c r="I17" s="408"/>
      <c r="J17" s="436" t="n">
        <f aca="false">+E17*F17</f>
        <v>0</v>
      </c>
      <c r="K17" s="431"/>
      <c r="L17" s="431"/>
      <c r="M17" s="431"/>
      <c r="N17" s="403"/>
      <c r="O17" s="389"/>
      <c r="P17" s="389"/>
    </row>
    <row r="18" s="390" customFormat="true" ht="14.1" hidden="false" customHeight="true" outlineLevel="0" collapsed="false">
      <c r="A18" s="391" t="n">
        <f aca="false">+A17+1</f>
        <v>14</v>
      </c>
      <c r="B18" s="401" t="s">
        <v>1232</v>
      </c>
      <c r="C18" s="444" t="s">
        <v>1233</v>
      </c>
      <c r="D18" s="444" t="s">
        <v>102</v>
      </c>
      <c r="E18" s="445" t="n">
        <v>9</v>
      </c>
      <c r="F18" s="402"/>
      <c r="G18" s="402"/>
      <c r="H18" s="408" t="n">
        <f aca="false">(F18+G18)*E18</f>
        <v>0</v>
      </c>
      <c r="I18" s="408"/>
      <c r="J18" s="436" t="n">
        <f aca="false">+E18*F18</f>
        <v>0</v>
      </c>
      <c r="K18" s="436"/>
      <c r="L18" s="436"/>
      <c r="M18" s="444"/>
      <c r="N18" s="405"/>
      <c r="O18" s="389"/>
      <c r="P18" s="389"/>
    </row>
    <row r="19" s="390" customFormat="true" ht="14.1" hidden="false" customHeight="true" outlineLevel="0" collapsed="false">
      <c r="A19" s="391" t="n">
        <f aca="false">+A18+1</f>
        <v>15</v>
      </c>
      <c r="B19" s="401" t="s">
        <v>1234</v>
      </c>
      <c r="C19" s="446" t="s">
        <v>1235</v>
      </c>
      <c r="D19" s="436" t="s">
        <v>102</v>
      </c>
      <c r="E19" s="447" t="n">
        <v>4</v>
      </c>
      <c r="F19" s="402"/>
      <c r="G19" s="402"/>
      <c r="H19" s="408" t="n">
        <f aca="false">(F19+G19)*E19</f>
        <v>0</v>
      </c>
      <c r="I19" s="408"/>
      <c r="J19" s="436" t="n">
        <f aca="false">+E19*F19</f>
        <v>0</v>
      </c>
      <c r="K19" s="436"/>
      <c r="L19" s="436"/>
      <c r="M19" s="448"/>
      <c r="N19" s="405"/>
      <c r="O19" s="389"/>
      <c r="P19" s="389"/>
    </row>
    <row r="20" s="390" customFormat="true" ht="14.1" hidden="false" customHeight="true" outlineLevel="0" collapsed="false">
      <c r="A20" s="391" t="n">
        <f aca="false">+A19+1</f>
        <v>16</v>
      </c>
      <c r="B20" s="395" t="s">
        <v>1236</v>
      </c>
      <c r="C20" s="436" t="s">
        <v>1237</v>
      </c>
      <c r="D20" s="436" t="s">
        <v>102</v>
      </c>
      <c r="E20" s="437" t="n">
        <v>4</v>
      </c>
      <c r="F20" s="402"/>
      <c r="G20" s="402"/>
      <c r="H20" s="408" t="n">
        <f aca="false">(F20+G20)*E20</f>
        <v>0</v>
      </c>
      <c r="I20" s="408"/>
      <c r="J20" s="436" t="n">
        <f aca="false">+E20*F20</f>
        <v>0</v>
      </c>
      <c r="K20" s="436"/>
      <c r="L20" s="436"/>
      <c r="M20" s="436"/>
      <c r="N20" s="405"/>
      <c r="O20" s="389"/>
      <c r="P20" s="389"/>
    </row>
    <row r="21" s="390" customFormat="true" ht="14.1" hidden="false" customHeight="true" outlineLevel="0" collapsed="false">
      <c r="A21" s="391" t="n">
        <f aca="false">+A20+1</f>
        <v>17</v>
      </c>
      <c r="B21" s="395" t="s">
        <v>1238</v>
      </c>
      <c r="C21" s="436" t="s">
        <v>1239</v>
      </c>
      <c r="D21" s="436" t="s">
        <v>102</v>
      </c>
      <c r="E21" s="437" t="n">
        <v>58</v>
      </c>
      <c r="F21" s="402"/>
      <c r="G21" s="402"/>
      <c r="H21" s="408" t="n">
        <f aca="false">(F21+G21)*E21</f>
        <v>0</v>
      </c>
      <c r="I21" s="408"/>
      <c r="J21" s="436" t="n">
        <f aca="false">+E21*F21</f>
        <v>0</v>
      </c>
      <c r="K21" s="436"/>
      <c r="L21" s="436"/>
      <c r="M21" s="436"/>
      <c r="N21" s="405"/>
      <c r="O21" s="389"/>
      <c r="P21" s="389"/>
    </row>
    <row r="22" s="390" customFormat="true" ht="14.1" hidden="false" customHeight="true" outlineLevel="0" collapsed="false">
      <c r="A22" s="391" t="n">
        <f aca="false">+A21+1</f>
        <v>18</v>
      </c>
      <c r="B22" s="449" t="s">
        <v>1240</v>
      </c>
      <c r="C22" s="436" t="s">
        <v>1241</v>
      </c>
      <c r="D22" s="436" t="s">
        <v>102</v>
      </c>
      <c r="E22" s="437" t="n">
        <v>14</v>
      </c>
      <c r="F22" s="402"/>
      <c r="G22" s="402"/>
      <c r="H22" s="408" t="n">
        <f aca="false">(F22+G22)*E22</f>
        <v>0</v>
      </c>
      <c r="I22" s="408"/>
      <c r="J22" s="436" t="n">
        <f aca="false">+E22*F22</f>
        <v>0</v>
      </c>
      <c r="K22" s="436"/>
      <c r="L22" s="436"/>
      <c r="M22" s="436"/>
      <c r="N22" s="405"/>
      <c r="O22" s="389"/>
      <c r="P22" s="389"/>
    </row>
    <row r="23" s="390" customFormat="true" ht="14.1" hidden="false" customHeight="true" outlineLevel="0" collapsed="false">
      <c r="A23" s="391" t="n">
        <f aca="false">+A22+1</f>
        <v>19</v>
      </c>
      <c r="B23" s="440" t="s">
        <v>1242</v>
      </c>
      <c r="C23" s="436" t="s">
        <v>1243</v>
      </c>
      <c r="D23" s="436" t="s">
        <v>102</v>
      </c>
      <c r="E23" s="437" t="n">
        <v>1</v>
      </c>
      <c r="F23" s="402"/>
      <c r="G23" s="402"/>
      <c r="H23" s="408" t="n">
        <f aca="false">(F23+G23)*E23</f>
        <v>0</v>
      </c>
      <c r="I23" s="408"/>
      <c r="J23" s="436" t="n">
        <f aca="false">+E23*F23</f>
        <v>0</v>
      </c>
      <c r="K23" s="436"/>
      <c r="L23" s="436"/>
      <c r="M23" s="436"/>
      <c r="N23" s="405"/>
      <c r="O23" s="389"/>
      <c r="P23" s="389"/>
    </row>
    <row r="24" s="390" customFormat="true" ht="14.1" hidden="false" customHeight="true" outlineLevel="0" collapsed="false">
      <c r="A24" s="391" t="n">
        <f aca="false">+A23+1</f>
        <v>20</v>
      </c>
      <c r="B24" s="395" t="s">
        <v>1244</v>
      </c>
      <c r="C24" s="436" t="s">
        <v>1245</v>
      </c>
      <c r="D24" s="436" t="s">
        <v>102</v>
      </c>
      <c r="E24" s="437" t="n">
        <v>30</v>
      </c>
      <c r="F24" s="402"/>
      <c r="G24" s="402"/>
      <c r="H24" s="408" t="n">
        <f aca="false">(F24+G24)*E24</f>
        <v>0</v>
      </c>
      <c r="I24" s="408"/>
      <c r="J24" s="436" t="n">
        <f aca="false">+E24*F24</f>
        <v>0</v>
      </c>
      <c r="K24" s="436"/>
      <c r="L24" s="436"/>
      <c r="M24" s="436"/>
      <c r="N24" s="405"/>
      <c r="O24" s="389"/>
      <c r="P24" s="389"/>
    </row>
    <row r="25" s="390" customFormat="true" ht="12.75" hidden="false" customHeight="true" outlineLevel="0" collapsed="false">
      <c r="A25" s="391" t="n">
        <f aca="false">+A24+1</f>
        <v>21</v>
      </c>
      <c r="B25" s="395" t="s">
        <v>1246</v>
      </c>
      <c r="C25" s="436" t="s">
        <v>1247</v>
      </c>
      <c r="D25" s="436" t="s">
        <v>126</v>
      </c>
      <c r="E25" s="437" t="n">
        <v>320</v>
      </c>
      <c r="F25" s="402"/>
      <c r="G25" s="402"/>
      <c r="H25" s="408" t="n">
        <f aca="false">(F25+G25)*E25</f>
        <v>0</v>
      </c>
      <c r="I25" s="408"/>
      <c r="J25" s="436" t="n">
        <f aca="false">+E25*F25</f>
        <v>0</v>
      </c>
      <c r="K25" s="436"/>
      <c r="L25" s="436"/>
      <c r="M25" s="436"/>
      <c r="N25" s="405"/>
      <c r="O25" s="389"/>
      <c r="P25" s="389"/>
    </row>
    <row r="26" s="390" customFormat="true" ht="12.75" hidden="false" customHeight="true" outlineLevel="0" collapsed="false">
      <c r="A26" s="391" t="n">
        <f aca="false">+A25+1</f>
        <v>22</v>
      </c>
      <c r="B26" s="440" t="s">
        <v>1248</v>
      </c>
      <c r="C26" s="436" t="s">
        <v>1249</v>
      </c>
      <c r="D26" s="436" t="s">
        <v>126</v>
      </c>
      <c r="E26" s="437" t="n">
        <v>26</v>
      </c>
      <c r="F26" s="402"/>
      <c r="G26" s="402"/>
      <c r="H26" s="408" t="n">
        <f aca="false">(F26+G26)*E26</f>
        <v>0</v>
      </c>
      <c r="I26" s="408"/>
      <c r="J26" s="436" t="n">
        <f aca="false">+E26*F26</f>
        <v>0</v>
      </c>
      <c r="K26" s="436"/>
      <c r="L26" s="436"/>
      <c r="M26" s="436"/>
      <c r="N26" s="405"/>
      <c r="O26" s="389"/>
      <c r="P26" s="389"/>
    </row>
    <row r="27" s="390" customFormat="true" ht="12.75" hidden="false" customHeight="true" outlineLevel="0" collapsed="false">
      <c r="A27" s="391" t="n">
        <f aca="false">+A26+1</f>
        <v>23</v>
      </c>
      <c r="B27" s="440" t="s">
        <v>1250</v>
      </c>
      <c r="C27" s="436" t="s">
        <v>1251</v>
      </c>
      <c r="D27" s="436" t="s">
        <v>126</v>
      </c>
      <c r="E27" s="437" t="n">
        <v>30</v>
      </c>
      <c r="F27" s="402"/>
      <c r="G27" s="402"/>
      <c r="H27" s="408" t="n">
        <f aca="false">(F27+G27)*E27</f>
        <v>0</v>
      </c>
      <c r="I27" s="408"/>
      <c r="J27" s="436" t="n">
        <f aca="false">+E27*F27</f>
        <v>0</v>
      </c>
      <c r="K27" s="436"/>
      <c r="L27" s="436"/>
      <c r="M27" s="436"/>
      <c r="N27" s="405"/>
      <c r="O27" s="389"/>
      <c r="P27" s="389"/>
    </row>
    <row r="28" s="390" customFormat="true" ht="12.75" hidden="false" customHeight="true" outlineLevel="0" collapsed="false">
      <c r="A28" s="391" t="n">
        <f aca="false">+A27+1</f>
        <v>24</v>
      </c>
      <c r="B28" s="395" t="s">
        <v>1250</v>
      </c>
      <c r="C28" s="436" t="s">
        <v>1252</v>
      </c>
      <c r="D28" s="436" t="s">
        <v>126</v>
      </c>
      <c r="E28" s="437" t="n">
        <v>180</v>
      </c>
      <c r="F28" s="402"/>
      <c r="G28" s="402"/>
      <c r="H28" s="408" t="n">
        <f aca="false">(F28+G28)*E28</f>
        <v>0</v>
      </c>
      <c r="I28" s="408"/>
      <c r="J28" s="436" t="n">
        <f aca="false">+E28*F28</f>
        <v>0</v>
      </c>
      <c r="K28" s="436"/>
      <c r="L28" s="436"/>
      <c r="M28" s="436"/>
      <c r="N28" s="405"/>
      <c r="O28" s="389"/>
      <c r="P28" s="389"/>
    </row>
    <row r="29" s="390" customFormat="true" ht="12.75" hidden="false" customHeight="true" outlineLevel="0" collapsed="false">
      <c r="A29" s="391" t="n">
        <f aca="false">+A28+1</f>
        <v>25</v>
      </c>
      <c r="B29" s="395" t="s">
        <v>1253</v>
      </c>
      <c r="C29" s="436" t="s">
        <v>1254</v>
      </c>
      <c r="D29" s="436" t="s">
        <v>126</v>
      </c>
      <c r="E29" s="437" t="n">
        <v>70</v>
      </c>
      <c r="F29" s="402"/>
      <c r="G29" s="402"/>
      <c r="H29" s="408" t="n">
        <f aca="false">(F29+G29)*E29</f>
        <v>0</v>
      </c>
      <c r="I29" s="408"/>
      <c r="J29" s="436" t="n">
        <f aca="false">+E29*F29</f>
        <v>0</v>
      </c>
      <c r="K29" s="436"/>
      <c r="L29" s="436"/>
      <c r="M29" s="436"/>
      <c r="N29" s="405"/>
      <c r="O29" s="389"/>
      <c r="P29" s="389"/>
    </row>
    <row r="30" s="390" customFormat="true" ht="12.75" hidden="false" customHeight="true" outlineLevel="0" collapsed="false">
      <c r="A30" s="391" t="n">
        <f aca="false">+A29+1</f>
        <v>26</v>
      </c>
      <c r="B30" s="395" t="s">
        <v>1255</v>
      </c>
      <c r="C30" s="436" t="s">
        <v>1256</v>
      </c>
      <c r="D30" s="436" t="s">
        <v>126</v>
      </c>
      <c r="E30" s="437" t="n">
        <v>18</v>
      </c>
      <c r="F30" s="402"/>
      <c r="G30" s="402"/>
      <c r="H30" s="408" t="n">
        <f aca="false">(F30+G30)*E30</f>
        <v>0</v>
      </c>
      <c r="I30" s="408"/>
      <c r="J30" s="436" t="n">
        <f aca="false">+E30*F30</f>
        <v>0</v>
      </c>
      <c r="K30" s="436"/>
      <c r="L30" s="436"/>
      <c r="M30" s="436"/>
      <c r="N30" s="388"/>
      <c r="O30" s="389"/>
      <c r="P30" s="389"/>
    </row>
    <row r="31" s="390" customFormat="true" ht="12.75" hidden="false" customHeight="true" outlineLevel="0" collapsed="false">
      <c r="A31" s="391" t="n">
        <f aca="false">+A30+1</f>
        <v>27</v>
      </c>
      <c r="B31" s="395" t="s">
        <v>1257</v>
      </c>
      <c r="C31" s="436" t="s">
        <v>1258</v>
      </c>
      <c r="D31" s="436" t="s">
        <v>102</v>
      </c>
      <c r="E31" s="437" t="n">
        <v>1</v>
      </c>
      <c r="F31" s="408"/>
      <c r="G31" s="402"/>
      <c r="H31" s="408" t="n">
        <f aca="false">(F31+G31)*E31</f>
        <v>0</v>
      </c>
      <c r="I31" s="408"/>
      <c r="J31" s="436" t="n">
        <f aca="false">+E31*F31</f>
        <v>0</v>
      </c>
      <c r="K31" s="436"/>
      <c r="L31" s="436"/>
      <c r="M31" s="436"/>
      <c r="N31" s="388"/>
      <c r="O31" s="389"/>
      <c r="P31" s="389"/>
    </row>
    <row r="32" s="390" customFormat="true" ht="12.75" hidden="false" customHeight="true" outlineLevel="0" collapsed="false">
      <c r="A32" s="391" t="n">
        <f aca="false">+A31+1</f>
        <v>28</v>
      </c>
      <c r="B32" s="398" t="s">
        <v>1259</v>
      </c>
      <c r="C32" s="436" t="s">
        <v>1260</v>
      </c>
      <c r="D32" s="436" t="s">
        <v>126</v>
      </c>
      <c r="E32" s="437" t="n">
        <v>15</v>
      </c>
      <c r="F32" s="402"/>
      <c r="G32" s="402"/>
      <c r="H32" s="408" t="n">
        <f aca="false">(F32+G32)*E32</f>
        <v>0</v>
      </c>
      <c r="I32" s="408"/>
      <c r="J32" s="436" t="n">
        <f aca="false">+E32*F32</f>
        <v>0</v>
      </c>
      <c r="K32" s="436"/>
      <c r="L32" s="436"/>
      <c r="M32" s="436"/>
      <c r="N32" s="388"/>
      <c r="O32" s="389"/>
      <c r="P32" s="389"/>
    </row>
    <row r="33" s="390" customFormat="true" ht="12.75" hidden="false" customHeight="true" outlineLevel="0" collapsed="false">
      <c r="A33" s="391" t="n">
        <f aca="false">+A32+1</f>
        <v>29</v>
      </c>
      <c r="B33" s="398" t="s">
        <v>1261</v>
      </c>
      <c r="C33" s="436" t="s">
        <v>1262</v>
      </c>
      <c r="D33" s="436" t="s">
        <v>126</v>
      </c>
      <c r="E33" s="437" t="n">
        <v>15</v>
      </c>
      <c r="F33" s="402"/>
      <c r="G33" s="402"/>
      <c r="H33" s="408" t="n">
        <f aca="false">(F33+G33)*E33</f>
        <v>0</v>
      </c>
      <c r="I33" s="408"/>
      <c r="J33" s="436" t="n">
        <f aca="false">+E33*F33</f>
        <v>0</v>
      </c>
      <c r="K33" s="431"/>
      <c r="L33" s="431"/>
      <c r="M33" s="431"/>
      <c r="N33" s="388"/>
      <c r="O33" s="389"/>
      <c r="P33" s="389"/>
    </row>
    <row r="34" s="390" customFormat="true" ht="12.75" hidden="false" customHeight="true" outlineLevel="0" collapsed="false">
      <c r="A34" s="391" t="n">
        <f aca="false">+A33+1</f>
        <v>30</v>
      </c>
      <c r="B34" s="398" t="s">
        <v>1263</v>
      </c>
      <c r="C34" s="436" t="s">
        <v>1264</v>
      </c>
      <c r="D34" s="436" t="s">
        <v>102</v>
      </c>
      <c r="E34" s="437" t="n">
        <v>36</v>
      </c>
      <c r="F34" s="408"/>
      <c r="G34" s="402"/>
      <c r="H34" s="408" t="n">
        <f aca="false">(F34+G34)*E34</f>
        <v>0</v>
      </c>
      <c r="I34" s="408"/>
      <c r="J34" s="436" t="n">
        <f aca="false">+E34*F34</f>
        <v>0</v>
      </c>
      <c r="K34" s="431"/>
      <c r="L34" s="431"/>
      <c r="M34" s="431"/>
      <c r="N34" s="388"/>
      <c r="O34" s="389"/>
      <c r="P34" s="389"/>
    </row>
    <row r="35" s="390" customFormat="true" ht="12.75" hidden="false" customHeight="true" outlineLevel="0" collapsed="false">
      <c r="A35" s="391" t="n">
        <f aca="false">+A34+1</f>
        <v>31</v>
      </c>
      <c r="B35" s="395" t="s">
        <v>1265</v>
      </c>
      <c r="C35" s="436" t="s">
        <v>1266</v>
      </c>
      <c r="D35" s="436" t="s">
        <v>102</v>
      </c>
      <c r="E35" s="437" t="n">
        <v>52</v>
      </c>
      <c r="F35" s="408"/>
      <c r="G35" s="402"/>
      <c r="H35" s="408" t="n">
        <f aca="false">(F35+G35)*E35</f>
        <v>0</v>
      </c>
      <c r="I35" s="408"/>
      <c r="J35" s="436" t="n">
        <f aca="false">+E35*F35</f>
        <v>0</v>
      </c>
      <c r="K35" s="431"/>
      <c r="L35" s="431"/>
      <c r="M35" s="431"/>
      <c r="N35" s="388"/>
      <c r="O35" s="389"/>
      <c r="P35" s="389"/>
    </row>
    <row r="36" s="390" customFormat="true" ht="12.75" hidden="false" customHeight="true" outlineLevel="0" collapsed="false">
      <c r="A36" s="391" t="n">
        <f aca="false">+A35+1</f>
        <v>32</v>
      </c>
      <c r="B36" s="440" t="s">
        <v>1267</v>
      </c>
      <c r="C36" s="436" t="s">
        <v>1268</v>
      </c>
      <c r="D36" s="436" t="s">
        <v>102</v>
      </c>
      <c r="E36" s="437" t="n">
        <v>2</v>
      </c>
      <c r="F36" s="402"/>
      <c r="G36" s="402"/>
      <c r="H36" s="408" t="n">
        <f aca="false">(F36+G36)*E36</f>
        <v>0</v>
      </c>
      <c r="I36" s="408"/>
      <c r="J36" s="436" t="n">
        <f aca="false">+E36*F36</f>
        <v>0</v>
      </c>
      <c r="K36" s="431"/>
      <c r="L36" s="431"/>
      <c r="M36" s="431"/>
      <c r="N36" s="388"/>
      <c r="O36" s="389"/>
      <c r="P36" s="389"/>
    </row>
    <row r="37" s="390" customFormat="true" ht="12.75" hidden="false" customHeight="true" outlineLevel="0" collapsed="false">
      <c r="A37" s="391" t="n">
        <f aca="false">+A36+1</f>
        <v>33</v>
      </c>
      <c r="B37" s="398" t="s">
        <v>1269</v>
      </c>
      <c r="C37" s="436" t="s">
        <v>1270</v>
      </c>
      <c r="D37" s="436" t="s">
        <v>126</v>
      </c>
      <c r="E37" s="437" t="n">
        <v>110</v>
      </c>
      <c r="F37" s="450"/>
      <c r="G37" s="402"/>
      <c r="H37" s="408" t="n">
        <f aca="false">(F37+G37)*E37</f>
        <v>0</v>
      </c>
      <c r="I37" s="408"/>
      <c r="J37" s="436" t="n">
        <f aca="false">+E37*F37</f>
        <v>0</v>
      </c>
      <c r="K37" s="431"/>
      <c r="L37" s="431"/>
      <c r="M37" s="431"/>
      <c r="N37" s="388"/>
      <c r="O37" s="389"/>
      <c r="P37" s="389"/>
    </row>
    <row r="38" s="390" customFormat="true" ht="12.75" hidden="false" customHeight="true" outlineLevel="0" collapsed="false">
      <c r="A38" s="391" t="n">
        <f aca="false">+A37+1</f>
        <v>34</v>
      </c>
      <c r="B38" s="398" t="s">
        <v>1271</v>
      </c>
      <c r="C38" s="436" t="s">
        <v>1272</v>
      </c>
      <c r="D38" s="436" t="s">
        <v>126</v>
      </c>
      <c r="E38" s="437" t="n">
        <v>16</v>
      </c>
      <c r="F38" s="408"/>
      <c r="G38" s="402"/>
      <c r="H38" s="408" t="n">
        <f aca="false">(F38+G38)*E38</f>
        <v>0</v>
      </c>
      <c r="I38" s="408"/>
      <c r="J38" s="436" t="n">
        <f aca="false">+E38*F38</f>
        <v>0</v>
      </c>
      <c r="K38" s="431"/>
      <c r="L38" s="431"/>
      <c r="M38" s="431"/>
      <c r="N38" s="388"/>
      <c r="O38" s="389"/>
      <c r="P38" s="389"/>
    </row>
    <row r="39" s="390" customFormat="true" ht="12.75" hidden="false" customHeight="true" outlineLevel="0" collapsed="false">
      <c r="A39" s="391" t="n">
        <f aca="false">+A38+1</f>
        <v>35</v>
      </c>
      <c r="B39" s="398" t="s">
        <v>174</v>
      </c>
      <c r="C39" s="436" t="s">
        <v>1273</v>
      </c>
      <c r="D39" s="436" t="s">
        <v>102</v>
      </c>
      <c r="E39" s="437" t="n">
        <v>9</v>
      </c>
      <c r="F39" s="408"/>
      <c r="G39" s="402"/>
      <c r="H39" s="408" t="n">
        <f aca="false">(F39+G39)*E39</f>
        <v>0</v>
      </c>
      <c r="I39" s="408"/>
      <c r="J39" s="436" t="n">
        <f aca="false">+E39*F39</f>
        <v>0</v>
      </c>
      <c r="K39" s="431"/>
      <c r="L39" s="431"/>
      <c r="M39" s="431"/>
      <c r="N39" s="388"/>
      <c r="O39" s="389"/>
      <c r="P39" s="389"/>
    </row>
    <row r="40" s="390" customFormat="true" ht="12.75" hidden="false" customHeight="true" outlineLevel="0" collapsed="false">
      <c r="A40" s="391" t="n">
        <f aca="false">+A39+1</f>
        <v>36</v>
      </c>
      <c r="B40" s="398" t="s">
        <v>1274</v>
      </c>
      <c r="C40" s="436" t="s">
        <v>1275</v>
      </c>
      <c r="D40" s="436" t="s">
        <v>102</v>
      </c>
      <c r="E40" s="437" t="n">
        <v>72</v>
      </c>
      <c r="F40" s="408"/>
      <c r="G40" s="402"/>
      <c r="H40" s="408" t="n">
        <f aca="false">(F40+G40)*E40</f>
        <v>0</v>
      </c>
      <c r="I40" s="408"/>
      <c r="J40" s="436" t="n">
        <f aca="false">+E40*F40</f>
        <v>0</v>
      </c>
      <c r="K40" s="431"/>
      <c r="L40" s="431"/>
      <c r="M40" s="431"/>
      <c r="N40" s="388"/>
      <c r="O40" s="389"/>
      <c r="P40" s="389"/>
    </row>
    <row r="41" s="390" customFormat="true" ht="12.75" hidden="false" customHeight="true" outlineLevel="0" collapsed="false">
      <c r="A41" s="391" t="n">
        <f aca="false">+A40+1</f>
        <v>37</v>
      </c>
      <c r="B41" s="398" t="s">
        <v>129</v>
      </c>
      <c r="C41" s="436" t="s">
        <v>1346</v>
      </c>
      <c r="D41" s="436" t="s">
        <v>102</v>
      </c>
      <c r="E41" s="437" t="n">
        <v>2</v>
      </c>
      <c r="F41" s="408"/>
      <c r="G41" s="402"/>
      <c r="H41" s="408" t="n">
        <f aca="false">(F41+G41)*E41</f>
        <v>0</v>
      </c>
      <c r="I41" s="408"/>
      <c r="J41" s="436" t="n">
        <f aca="false">+E41*F41</f>
        <v>0</v>
      </c>
      <c r="K41" s="431"/>
      <c r="L41" s="431"/>
      <c r="M41" s="431"/>
      <c r="N41" s="388"/>
      <c r="O41" s="389"/>
      <c r="P41" s="389"/>
    </row>
    <row r="42" s="390" customFormat="true" ht="12.75" hidden="false" customHeight="true" outlineLevel="0" collapsed="false">
      <c r="A42" s="391" t="n">
        <f aca="false">+A41+1</f>
        <v>38</v>
      </c>
      <c r="B42" s="398" t="s">
        <v>129</v>
      </c>
      <c r="C42" s="436" t="s">
        <v>1277</v>
      </c>
      <c r="D42" s="436" t="s">
        <v>1278</v>
      </c>
      <c r="E42" s="437" t="n">
        <v>1</v>
      </c>
      <c r="F42" s="408"/>
      <c r="G42" s="402"/>
      <c r="H42" s="408" t="n">
        <f aca="false">(F42+G42)*E42</f>
        <v>0</v>
      </c>
      <c r="I42" s="408"/>
      <c r="J42" s="436" t="n">
        <f aca="false">+E42*F42</f>
        <v>0</v>
      </c>
      <c r="K42" s="431"/>
      <c r="L42" s="431"/>
      <c r="M42" s="431"/>
      <c r="N42" s="388"/>
      <c r="O42" s="389"/>
      <c r="P42" s="389"/>
    </row>
    <row r="43" s="390" customFormat="true" ht="12.75" hidden="false" customHeight="true" outlineLevel="0" collapsed="false">
      <c r="A43" s="391" t="n">
        <f aca="false">+A42+1</f>
        <v>39</v>
      </c>
      <c r="B43" s="398" t="s">
        <v>1184</v>
      </c>
      <c r="C43" s="436" t="s">
        <v>1279</v>
      </c>
      <c r="D43" s="436" t="s">
        <v>1186</v>
      </c>
      <c r="E43" s="437" t="n">
        <v>24</v>
      </c>
      <c r="F43" s="408"/>
      <c r="G43" s="402"/>
      <c r="H43" s="408" t="n">
        <f aca="false">(F43+G43)*E43</f>
        <v>0</v>
      </c>
      <c r="I43" s="408"/>
      <c r="J43" s="436" t="n">
        <f aca="false">+E43*F43</f>
        <v>0</v>
      </c>
      <c r="K43" s="431"/>
      <c r="L43" s="431"/>
      <c r="M43" s="431"/>
      <c r="N43" s="388"/>
      <c r="O43" s="389"/>
      <c r="P43" s="389"/>
    </row>
    <row r="44" s="390" customFormat="true" ht="12.75" hidden="false" customHeight="true" outlineLevel="0" collapsed="false">
      <c r="A44" s="391" t="n">
        <f aca="false">+A43+1</f>
        <v>40</v>
      </c>
      <c r="B44" s="398" t="s">
        <v>1184</v>
      </c>
      <c r="C44" s="436" t="s">
        <v>1280</v>
      </c>
      <c r="D44" s="436" t="s">
        <v>1186</v>
      </c>
      <c r="E44" s="437" t="n">
        <v>24</v>
      </c>
      <c r="F44" s="408"/>
      <c r="G44" s="402"/>
      <c r="H44" s="408" t="n">
        <f aca="false">(F44+G44)*E44</f>
        <v>0</v>
      </c>
      <c r="I44" s="408"/>
      <c r="J44" s="436" t="n">
        <f aca="false">+E44*F44</f>
        <v>0</v>
      </c>
      <c r="K44" s="431"/>
      <c r="L44" s="431"/>
      <c r="M44" s="431"/>
      <c r="N44" s="388"/>
      <c r="O44" s="389"/>
      <c r="P44" s="389"/>
    </row>
    <row r="45" s="390" customFormat="true" ht="12.75" hidden="false" customHeight="true" outlineLevel="0" collapsed="false">
      <c r="A45" s="391" t="n">
        <f aca="false">+A44+1</f>
        <v>41</v>
      </c>
      <c r="B45" s="398" t="s">
        <v>1184</v>
      </c>
      <c r="C45" s="436" t="s">
        <v>1347</v>
      </c>
      <c r="D45" s="436" t="s">
        <v>1186</v>
      </c>
      <c r="E45" s="437" t="n">
        <v>1</v>
      </c>
      <c r="F45" s="408"/>
      <c r="G45" s="402"/>
      <c r="H45" s="408" t="n">
        <f aca="false">(F45+G45)*E45</f>
        <v>0</v>
      </c>
      <c r="I45" s="408"/>
      <c r="J45" s="436" t="n">
        <f aca="false">+E45*F45</f>
        <v>0</v>
      </c>
      <c r="K45" s="431"/>
      <c r="L45" s="431"/>
      <c r="M45" s="431"/>
      <c r="N45" s="388"/>
      <c r="O45" s="389"/>
      <c r="P45" s="389"/>
    </row>
    <row r="46" s="390" customFormat="true" ht="12.75" hidden="false" customHeight="true" outlineLevel="0" collapsed="false">
      <c r="A46" s="398"/>
      <c r="B46" s="398"/>
      <c r="C46" s="439" t="s">
        <v>1281</v>
      </c>
      <c r="D46" s="436"/>
      <c r="E46" s="437"/>
      <c r="F46" s="408" t="n">
        <f aca="false">SUM(F5:F45)</f>
        <v>0</v>
      </c>
      <c r="G46" s="408"/>
      <c r="H46" s="451" t="n">
        <f aca="false">SUM(H5:H45)</f>
        <v>0</v>
      </c>
      <c r="I46" s="451"/>
      <c r="J46" s="439" t="n">
        <f aca="false">SUM(J5:J45)</f>
        <v>0</v>
      </c>
      <c r="K46" s="431"/>
      <c r="L46" s="431"/>
      <c r="M46" s="431"/>
      <c r="N46" s="388"/>
      <c r="O46" s="389"/>
      <c r="P46" s="389"/>
    </row>
    <row r="47" s="390" customFormat="true" ht="12.75" hidden="false" customHeight="true" outlineLevel="0" collapsed="false">
      <c r="A47" s="398"/>
      <c r="B47" s="398"/>
      <c r="C47" s="439"/>
      <c r="D47" s="436"/>
      <c r="E47" s="437"/>
      <c r="F47" s="408"/>
      <c r="G47" s="408"/>
      <c r="H47" s="451"/>
      <c r="I47" s="451"/>
      <c r="J47" s="436"/>
      <c r="K47" s="431"/>
      <c r="L47" s="431"/>
      <c r="M47" s="431"/>
      <c r="N47" s="388"/>
      <c r="O47" s="389"/>
      <c r="P47" s="389"/>
    </row>
    <row r="48" s="390" customFormat="true" ht="12.75" hidden="false" customHeight="true" outlineLevel="0" collapsed="false">
      <c r="A48" s="398"/>
      <c r="B48" s="398"/>
      <c r="C48" s="439"/>
      <c r="D48" s="436"/>
      <c r="E48" s="437"/>
      <c r="F48" s="408"/>
      <c r="G48" s="408"/>
      <c r="H48" s="451"/>
      <c r="I48" s="451"/>
      <c r="J48" s="436"/>
      <c r="K48" s="431"/>
      <c r="L48" s="431"/>
      <c r="M48" s="431"/>
      <c r="N48" s="388"/>
      <c r="O48" s="389"/>
      <c r="P48" s="389"/>
    </row>
    <row r="49" s="390" customFormat="true" ht="12.75" hidden="false" customHeight="true" outlineLevel="0" collapsed="false">
      <c r="A49" s="398"/>
      <c r="B49" s="398"/>
      <c r="C49" s="439" t="s">
        <v>1282</v>
      </c>
      <c r="D49" s="436"/>
      <c r="E49" s="437"/>
      <c r="F49" s="408"/>
      <c r="G49" s="408"/>
      <c r="H49" s="408"/>
      <c r="I49" s="408"/>
      <c r="J49" s="436"/>
      <c r="K49" s="431"/>
      <c r="L49" s="431"/>
      <c r="M49" s="431"/>
      <c r="N49" s="388"/>
      <c r="O49" s="389"/>
      <c r="P49" s="389"/>
    </row>
    <row r="50" s="390" customFormat="true" ht="12.75" hidden="false" customHeight="true" outlineLevel="0" collapsed="false">
      <c r="A50" s="398" t="n">
        <f aca="false">+A45+1</f>
        <v>42</v>
      </c>
      <c r="B50" s="395" t="s">
        <v>1283</v>
      </c>
      <c r="C50" s="436" t="s">
        <v>1284</v>
      </c>
      <c r="D50" s="436" t="s">
        <v>102</v>
      </c>
      <c r="E50" s="437"/>
      <c r="F50" s="452"/>
      <c r="G50" s="452"/>
      <c r="H50" s="452"/>
      <c r="I50" s="452"/>
      <c r="J50" s="437"/>
      <c r="K50" s="431"/>
      <c r="L50" s="431"/>
      <c r="M50" s="431"/>
      <c r="N50" s="388"/>
      <c r="O50" s="389"/>
      <c r="P50" s="389"/>
    </row>
    <row r="51" s="390" customFormat="true" ht="12.75" hidden="false" customHeight="true" outlineLevel="0" collapsed="false">
      <c r="A51" s="398"/>
      <c r="B51" s="440" t="s">
        <v>1348</v>
      </c>
      <c r="C51" s="436" t="s">
        <v>1285</v>
      </c>
      <c r="D51" s="436" t="s">
        <v>102</v>
      </c>
      <c r="E51" s="437" t="n">
        <v>1</v>
      </c>
      <c r="F51" s="402"/>
      <c r="G51" s="408"/>
      <c r="H51" s="408" t="n">
        <f aca="false">(F51+G51)*E51</f>
        <v>0</v>
      </c>
      <c r="I51" s="408"/>
      <c r="J51" s="436" t="n">
        <f aca="false">+E51*F51</f>
        <v>0</v>
      </c>
      <c r="K51" s="431"/>
      <c r="L51" s="431"/>
      <c r="M51" s="431"/>
      <c r="N51" s="388"/>
      <c r="O51" s="389"/>
      <c r="P51" s="389"/>
    </row>
    <row r="52" s="390" customFormat="true" ht="12.75" hidden="false" customHeight="true" outlineLevel="0" collapsed="false">
      <c r="A52" s="398" t="n">
        <f aca="false">+A50+1</f>
        <v>43</v>
      </c>
      <c r="B52" s="440" t="s">
        <v>129</v>
      </c>
      <c r="C52" s="436" t="s">
        <v>1349</v>
      </c>
      <c r="D52" s="436" t="s">
        <v>102</v>
      </c>
      <c r="E52" s="437" t="n">
        <v>1</v>
      </c>
      <c r="F52" s="402"/>
      <c r="G52" s="408"/>
      <c r="H52" s="408" t="n">
        <f aca="false">(F52+G52)*E52</f>
        <v>0</v>
      </c>
      <c r="I52" s="408"/>
      <c r="J52" s="436" t="n">
        <f aca="false">+E52*F52</f>
        <v>0</v>
      </c>
      <c r="K52" s="431"/>
      <c r="L52" s="431"/>
      <c r="M52" s="431"/>
      <c r="N52" s="388"/>
      <c r="O52" s="389"/>
      <c r="P52" s="389"/>
    </row>
    <row r="53" s="390" customFormat="true" ht="20.25" hidden="false" customHeight="true" outlineLevel="0" collapsed="false">
      <c r="A53" s="398" t="n">
        <f aca="false">+A52+1</f>
        <v>44</v>
      </c>
      <c r="B53" s="398" t="s">
        <v>1287</v>
      </c>
      <c r="C53" s="436" t="s">
        <v>1350</v>
      </c>
      <c r="D53" s="436" t="s">
        <v>102</v>
      </c>
      <c r="E53" s="437" t="n">
        <v>1</v>
      </c>
      <c r="F53" s="402"/>
      <c r="G53" s="408"/>
      <c r="H53" s="408" t="n">
        <f aca="false">(F53+G53)*E53</f>
        <v>0</v>
      </c>
      <c r="I53" s="408"/>
      <c r="J53" s="436" t="n">
        <f aca="false">+E53*F53</f>
        <v>0</v>
      </c>
      <c r="K53" s="431"/>
      <c r="L53" s="431"/>
      <c r="M53" s="431"/>
      <c r="N53" s="388"/>
      <c r="O53" s="389"/>
      <c r="P53" s="389"/>
    </row>
    <row r="54" s="390" customFormat="true" ht="12.75" hidden="false" customHeight="true" outlineLevel="0" collapsed="false">
      <c r="A54" s="398" t="n">
        <f aca="false">+A53+1</f>
        <v>45</v>
      </c>
      <c r="B54" s="395" t="s">
        <v>1289</v>
      </c>
      <c r="C54" s="436" t="s">
        <v>1290</v>
      </c>
      <c r="D54" s="436" t="s">
        <v>102</v>
      </c>
      <c r="E54" s="437" t="n">
        <v>2</v>
      </c>
      <c r="F54" s="402"/>
      <c r="G54" s="408"/>
      <c r="H54" s="408" t="n">
        <f aca="false">(F54+G54)*E54</f>
        <v>0</v>
      </c>
      <c r="I54" s="408"/>
      <c r="J54" s="436" t="n">
        <f aca="false">+E54*F54</f>
        <v>0</v>
      </c>
      <c r="K54" s="431"/>
      <c r="L54" s="431"/>
      <c r="M54" s="431"/>
      <c r="N54" s="388"/>
      <c r="O54" s="389"/>
      <c r="P54" s="389"/>
    </row>
    <row r="55" s="390" customFormat="true" ht="18" hidden="false" customHeight="true" outlineLevel="0" collapsed="false">
      <c r="A55" s="398" t="n">
        <f aca="false">+A54+1</f>
        <v>46</v>
      </c>
      <c r="B55" s="398" t="s">
        <v>1291</v>
      </c>
      <c r="C55" s="436" t="s">
        <v>1292</v>
      </c>
      <c r="D55" s="436" t="s">
        <v>102</v>
      </c>
      <c r="E55" s="437" t="n">
        <v>1</v>
      </c>
      <c r="F55" s="402"/>
      <c r="G55" s="408"/>
      <c r="H55" s="408" t="n">
        <f aca="false">(F55+G55)*E55</f>
        <v>0</v>
      </c>
      <c r="I55" s="408"/>
      <c r="J55" s="436" t="n">
        <f aca="false">+E55*F55</f>
        <v>0</v>
      </c>
      <c r="K55" s="431"/>
      <c r="L55" s="431"/>
      <c r="M55" s="431"/>
      <c r="N55" s="388"/>
      <c r="O55" s="389"/>
      <c r="P55" s="389"/>
    </row>
    <row r="56" s="390" customFormat="true" ht="12.75" hidden="false" customHeight="true" outlineLevel="0" collapsed="false">
      <c r="A56" s="398" t="n">
        <f aca="false">+A55+1</f>
        <v>47</v>
      </c>
      <c r="B56" s="395" t="n">
        <v>35822003012</v>
      </c>
      <c r="C56" s="436" t="s">
        <v>1293</v>
      </c>
      <c r="D56" s="436" t="s">
        <v>102</v>
      </c>
      <c r="E56" s="437" t="n">
        <v>8</v>
      </c>
      <c r="F56" s="402"/>
      <c r="G56" s="408"/>
      <c r="H56" s="408" t="n">
        <f aca="false">(F56+G56)*E56</f>
        <v>0</v>
      </c>
      <c r="I56" s="408"/>
      <c r="J56" s="436" t="n">
        <f aca="false">+E56*F56</f>
        <v>0</v>
      </c>
      <c r="K56" s="431"/>
      <c r="L56" s="431"/>
      <c r="M56" s="431"/>
      <c r="N56" s="388"/>
      <c r="O56" s="389"/>
      <c r="P56" s="389"/>
    </row>
    <row r="57" s="390" customFormat="true" ht="12.75" hidden="false" customHeight="true" outlineLevel="0" collapsed="false">
      <c r="A57" s="398" t="n">
        <f aca="false">+A56+1</f>
        <v>48</v>
      </c>
      <c r="B57" s="395" t="n">
        <v>35822003011</v>
      </c>
      <c r="C57" s="436" t="s">
        <v>1351</v>
      </c>
      <c r="D57" s="436" t="s">
        <v>102</v>
      </c>
      <c r="E57" s="437" t="n">
        <v>1</v>
      </c>
      <c r="F57" s="402"/>
      <c r="G57" s="408"/>
      <c r="H57" s="408" t="n">
        <f aca="false">(F57+G57)*E57</f>
        <v>0</v>
      </c>
      <c r="I57" s="408"/>
      <c r="J57" s="436" t="n">
        <f aca="false">+E57*F57</f>
        <v>0</v>
      </c>
      <c r="K57" s="431"/>
      <c r="L57" s="431"/>
      <c r="M57" s="431"/>
      <c r="N57" s="388"/>
      <c r="O57" s="389"/>
      <c r="P57" s="389"/>
    </row>
    <row r="58" s="390" customFormat="true" ht="12.75" hidden="false" customHeight="true" outlineLevel="0" collapsed="false">
      <c r="A58" s="398" t="n">
        <f aca="false">+A57+1</f>
        <v>49</v>
      </c>
      <c r="B58" s="395" t="n">
        <v>35822003010</v>
      </c>
      <c r="C58" s="436" t="s">
        <v>1294</v>
      </c>
      <c r="D58" s="436" t="s">
        <v>102</v>
      </c>
      <c r="E58" s="437" t="n">
        <v>1</v>
      </c>
      <c r="F58" s="402"/>
      <c r="G58" s="408"/>
      <c r="H58" s="408" t="n">
        <f aca="false">(F58+G58)*E58</f>
        <v>0</v>
      </c>
      <c r="I58" s="408"/>
      <c r="J58" s="436" t="n">
        <f aca="false">+E58*F58</f>
        <v>0</v>
      </c>
      <c r="K58" s="431"/>
      <c r="L58" s="431"/>
      <c r="M58" s="431"/>
      <c r="N58" s="388"/>
      <c r="O58" s="389"/>
      <c r="P58" s="389"/>
    </row>
    <row r="59" s="390" customFormat="true" ht="12.75" hidden="false" customHeight="true" outlineLevel="0" collapsed="false">
      <c r="A59" s="398" t="n">
        <f aca="false">+A58+1</f>
        <v>50</v>
      </c>
      <c r="B59" s="440" t="s">
        <v>1295</v>
      </c>
      <c r="C59" s="436" t="s">
        <v>1296</v>
      </c>
      <c r="D59" s="436" t="s">
        <v>102</v>
      </c>
      <c r="E59" s="437" t="n">
        <v>1</v>
      </c>
      <c r="F59" s="402"/>
      <c r="G59" s="408"/>
      <c r="H59" s="408" t="n">
        <f aca="false">(F59+G59)*E59</f>
        <v>0</v>
      </c>
      <c r="I59" s="408"/>
      <c r="J59" s="436" t="n">
        <f aca="false">+E59*F59</f>
        <v>0</v>
      </c>
      <c r="K59" s="431"/>
      <c r="L59" s="431"/>
      <c r="M59" s="431"/>
      <c r="N59" s="388"/>
      <c r="O59" s="389"/>
      <c r="P59" s="389"/>
    </row>
    <row r="60" s="390" customFormat="true" ht="12.75" hidden="false" customHeight="true" outlineLevel="0" collapsed="false">
      <c r="A60" s="398" t="n">
        <f aca="false">+A59+1</f>
        <v>51</v>
      </c>
      <c r="B60" s="398" t="s">
        <v>129</v>
      </c>
      <c r="C60" s="436" t="s">
        <v>1297</v>
      </c>
      <c r="D60" s="436" t="s">
        <v>102</v>
      </c>
      <c r="E60" s="437" t="n">
        <v>1</v>
      </c>
      <c r="F60" s="402"/>
      <c r="G60" s="408"/>
      <c r="H60" s="408" t="n">
        <f aca="false">(F60+G60)*E60</f>
        <v>0</v>
      </c>
      <c r="I60" s="408"/>
      <c r="J60" s="436" t="n">
        <f aca="false">+E60*F60</f>
        <v>0</v>
      </c>
      <c r="K60" s="431"/>
      <c r="L60" s="431"/>
      <c r="M60" s="431"/>
      <c r="N60" s="388"/>
      <c r="O60" s="389"/>
      <c r="P60" s="389"/>
    </row>
    <row r="61" s="390" customFormat="true" ht="12.75" hidden="false" customHeight="true" outlineLevel="0" collapsed="false">
      <c r="A61" s="398" t="n">
        <f aca="false">+A60+1</f>
        <v>52</v>
      </c>
      <c r="B61" s="395" t="s">
        <v>1298</v>
      </c>
      <c r="C61" s="436" t="s">
        <v>1299</v>
      </c>
      <c r="D61" s="436" t="s">
        <v>126</v>
      </c>
      <c r="E61" s="437" t="n">
        <v>0.5</v>
      </c>
      <c r="F61" s="402"/>
      <c r="G61" s="408"/>
      <c r="H61" s="408" t="n">
        <f aca="false">(F61+G61)*E61</f>
        <v>0</v>
      </c>
      <c r="I61" s="408"/>
      <c r="J61" s="436" t="n">
        <f aca="false">+E61*F61</f>
        <v>0</v>
      </c>
      <c r="K61" s="431"/>
      <c r="L61" s="431"/>
      <c r="M61" s="431"/>
      <c r="N61" s="388"/>
      <c r="O61" s="389"/>
      <c r="P61" s="389"/>
    </row>
    <row r="62" s="390" customFormat="true" ht="12.75" hidden="false" customHeight="true" outlineLevel="0" collapsed="false">
      <c r="A62" s="398" t="n">
        <f aca="false">+A61+1</f>
        <v>53</v>
      </c>
      <c r="B62" s="398" t="s">
        <v>129</v>
      </c>
      <c r="C62" s="436" t="s">
        <v>1300</v>
      </c>
      <c r="D62" s="436" t="s">
        <v>66</v>
      </c>
      <c r="E62" s="437" t="n">
        <v>1</v>
      </c>
      <c r="F62" s="402"/>
      <c r="G62" s="408"/>
      <c r="H62" s="408" t="n">
        <f aca="false">(F62+G62)*E62</f>
        <v>0</v>
      </c>
      <c r="I62" s="408"/>
      <c r="J62" s="436" t="n">
        <f aca="false">+E62*F62</f>
        <v>0</v>
      </c>
      <c r="K62" s="431"/>
      <c r="L62" s="431"/>
      <c r="M62" s="431"/>
      <c r="N62" s="388"/>
      <c r="O62" s="389"/>
      <c r="P62" s="389"/>
    </row>
    <row r="63" s="390" customFormat="true" ht="12.75" hidden="false" customHeight="true" outlineLevel="0" collapsed="false">
      <c r="A63" s="398" t="n">
        <f aca="false">+A62+1</f>
        <v>54</v>
      </c>
      <c r="B63" s="398" t="s">
        <v>129</v>
      </c>
      <c r="C63" s="436" t="s">
        <v>1301</v>
      </c>
      <c r="D63" s="436" t="s">
        <v>66</v>
      </c>
      <c r="E63" s="437" t="n">
        <v>1</v>
      </c>
      <c r="F63" s="408"/>
      <c r="G63" s="402"/>
      <c r="H63" s="408" t="n">
        <f aca="false">(F63+G63)*E63</f>
        <v>0</v>
      </c>
      <c r="I63" s="408"/>
      <c r="J63" s="436" t="n">
        <f aca="false">+E63*F63</f>
        <v>0</v>
      </c>
      <c r="K63" s="431"/>
      <c r="L63" s="431"/>
      <c r="M63" s="431"/>
      <c r="N63" s="388"/>
      <c r="O63" s="389"/>
      <c r="P63" s="389"/>
    </row>
    <row r="64" s="390" customFormat="true" ht="12.75" hidden="false" customHeight="true" outlineLevel="0" collapsed="false">
      <c r="A64" s="398"/>
      <c r="B64" s="398"/>
      <c r="C64" s="439" t="s">
        <v>1302</v>
      </c>
      <c r="D64" s="436"/>
      <c r="E64" s="437"/>
      <c r="F64" s="436"/>
      <c r="G64" s="436"/>
      <c r="H64" s="451" t="n">
        <f aca="false">SUM(H51:H63)</f>
        <v>0</v>
      </c>
      <c r="I64" s="451"/>
      <c r="J64" s="439" t="n">
        <f aca="false">SUM(J51:J63)</f>
        <v>0</v>
      </c>
      <c r="K64" s="431"/>
      <c r="L64" s="431"/>
      <c r="M64" s="431"/>
      <c r="N64" s="388"/>
      <c r="O64" s="389"/>
      <c r="P64" s="389"/>
    </row>
    <row r="65" s="390" customFormat="true" ht="12.75" hidden="false" customHeight="true" outlineLevel="0" collapsed="false">
      <c r="A65" s="398"/>
      <c r="B65" s="398"/>
      <c r="C65" s="439"/>
      <c r="D65" s="436"/>
      <c r="E65" s="437"/>
      <c r="F65" s="436"/>
      <c r="G65" s="436"/>
      <c r="H65" s="451"/>
      <c r="I65" s="451"/>
      <c r="J65" s="439"/>
      <c r="K65" s="431"/>
      <c r="L65" s="431"/>
      <c r="M65" s="431"/>
      <c r="N65" s="388"/>
      <c r="O65" s="389"/>
      <c r="P65" s="389"/>
    </row>
    <row r="66" s="390" customFormat="true" ht="14.1" hidden="false" customHeight="true" outlineLevel="0" collapsed="false">
      <c r="A66" s="391"/>
      <c r="B66" s="391"/>
      <c r="C66" s="394" t="s">
        <v>1303</v>
      </c>
      <c r="D66" s="387"/>
      <c r="E66" s="387"/>
      <c r="F66" s="387"/>
      <c r="G66" s="387"/>
      <c r="H66" s="387"/>
      <c r="I66" s="387"/>
      <c r="J66" s="387"/>
      <c r="K66" s="387"/>
      <c r="L66" s="387"/>
      <c r="M66" s="409"/>
      <c r="N66" s="388"/>
      <c r="O66" s="389"/>
      <c r="P66" s="389"/>
    </row>
    <row r="67" s="390" customFormat="true" ht="12.75" hidden="false" customHeight="false" outlineLevel="0" collapsed="false">
      <c r="A67" s="391" t="n">
        <f aca="false">A63+1</f>
        <v>55</v>
      </c>
      <c r="B67" s="391" t="s">
        <v>129</v>
      </c>
      <c r="C67" s="411" t="s">
        <v>1304</v>
      </c>
      <c r="D67" s="387" t="s">
        <v>354</v>
      </c>
      <c r="E67" s="402"/>
      <c r="F67" s="397" t="n">
        <f aca="false">+J46+J64</f>
        <v>0</v>
      </c>
      <c r="G67" s="397"/>
      <c r="H67" s="397" t="n">
        <f aca="false">(F67+G67)*E67/100</f>
        <v>0</v>
      </c>
      <c r="I67" s="412"/>
      <c r="J67" s="387"/>
      <c r="K67" s="387"/>
      <c r="L67" s="413"/>
      <c r="M67" s="409"/>
      <c r="N67" s="388"/>
      <c r="O67" s="389"/>
      <c r="P67" s="389"/>
    </row>
    <row r="68" s="390" customFormat="true" ht="14.1" hidden="false" customHeight="true" outlineLevel="0" collapsed="false">
      <c r="A68" s="391" t="n">
        <f aca="false">+A67+1</f>
        <v>56</v>
      </c>
      <c r="B68" s="391" t="s">
        <v>129</v>
      </c>
      <c r="C68" s="411" t="s">
        <v>1305</v>
      </c>
      <c r="D68" s="387" t="s">
        <v>354</v>
      </c>
      <c r="E68" s="402"/>
      <c r="F68" s="397"/>
      <c r="G68" s="397" t="n">
        <f aca="false">+H46+H64-F67</f>
        <v>0</v>
      </c>
      <c r="H68" s="397" t="n">
        <f aca="false">(F68+G68)*E68/100</f>
        <v>0</v>
      </c>
      <c r="I68" s="412"/>
      <c r="J68" s="387"/>
      <c r="K68" s="387"/>
      <c r="L68" s="413"/>
      <c r="M68" s="409"/>
      <c r="N68" s="388"/>
      <c r="O68" s="389"/>
      <c r="P68" s="389"/>
    </row>
    <row r="69" s="390" customFormat="true" ht="14.1" hidden="false" customHeight="true" outlineLevel="0" collapsed="false">
      <c r="A69" s="414"/>
      <c r="B69" s="391"/>
      <c r="C69" s="394" t="s">
        <v>1306</v>
      </c>
      <c r="D69" s="394"/>
      <c r="E69" s="415"/>
      <c r="F69" s="394"/>
      <c r="G69" s="394"/>
      <c r="H69" s="410" t="n">
        <f aca="false">SUM(H67:H68)</f>
        <v>0</v>
      </c>
      <c r="I69" s="413"/>
      <c r="J69" s="387"/>
      <c r="K69" s="387"/>
      <c r="L69" s="387"/>
      <c r="M69" s="409"/>
      <c r="N69" s="388"/>
      <c r="O69" s="389"/>
      <c r="P69" s="389"/>
    </row>
    <row r="70" s="390" customFormat="true" ht="12.75" hidden="false" customHeight="true" outlineLevel="0" collapsed="false">
      <c r="A70" s="398"/>
      <c r="B70" s="398"/>
      <c r="C70" s="439"/>
      <c r="D70" s="436"/>
      <c r="E70" s="437"/>
      <c r="F70" s="436"/>
      <c r="G70" s="436"/>
      <c r="H70" s="451"/>
      <c r="I70" s="451"/>
      <c r="J70" s="439"/>
      <c r="K70" s="431"/>
      <c r="L70" s="431"/>
      <c r="M70" s="431"/>
      <c r="N70" s="388"/>
      <c r="O70" s="389"/>
      <c r="P70" s="389"/>
    </row>
    <row r="71" s="390" customFormat="true" ht="12.75" hidden="false" customHeight="true" outlineLevel="0" collapsed="false">
      <c r="A71" s="398"/>
      <c r="B71" s="398"/>
      <c r="C71" s="439"/>
      <c r="D71" s="436"/>
      <c r="E71" s="437"/>
      <c r="F71" s="436"/>
      <c r="G71" s="436"/>
      <c r="H71" s="451"/>
      <c r="I71" s="451"/>
      <c r="J71" s="439"/>
      <c r="K71" s="431"/>
      <c r="L71" s="431"/>
      <c r="M71" s="431"/>
      <c r="N71" s="388"/>
      <c r="O71" s="389"/>
      <c r="P71" s="389"/>
    </row>
    <row r="72" s="390" customFormat="true" ht="12.75" hidden="false" customHeight="true" outlineLevel="0" collapsed="false">
      <c r="A72" s="398"/>
      <c r="B72" s="398"/>
      <c r="C72" s="439"/>
      <c r="D72" s="436"/>
      <c r="E72" s="437"/>
      <c r="F72" s="436"/>
      <c r="G72" s="436"/>
      <c r="H72" s="451"/>
      <c r="I72" s="451"/>
      <c r="J72" s="436"/>
      <c r="K72" s="431"/>
      <c r="L72" s="431"/>
      <c r="M72" s="431"/>
      <c r="N72" s="388"/>
      <c r="O72" s="389"/>
      <c r="P72" s="389"/>
    </row>
    <row r="73" s="390" customFormat="true" ht="15.75" hidden="false" customHeight="false" outlineLevel="0" collapsed="false">
      <c r="A73" s="398"/>
      <c r="B73" s="398"/>
      <c r="C73" s="438" t="s">
        <v>1307</v>
      </c>
      <c r="D73" s="436"/>
      <c r="E73" s="437"/>
      <c r="F73" s="436"/>
      <c r="G73" s="436"/>
      <c r="H73" s="451"/>
      <c r="I73" s="451"/>
      <c r="J73" s="436"/>
      <c r="K73" s="431"/>
      <c r="L73" s="431"/>
      <c r="M73" s="431"/>
      <c r="N73" s="388"/>
      <c r="O73" s="389"/>
      <c r="P73" s="389"/>
    </row>
    <row r="74" s="390" customFormat="true" ht="12.75" hidden="false" customHeight="true" outlineLevel="0" collapsed="false">
      <c r="A74" s="398"/>
      <c r="B74" s="398"/>
      <c r="C74" s="439" t="s">
        <v>1207</v>
      </c>
      <c r="D74" s="436"/>
      <c r="E74" s="440" t="s">
        <v>1208</v>
      </c>
      <c r="F74" s="398" t="s">
        <v>1209</v>
      </c>
      <c r="G74" s="398" t="s">
        <v>1210</v>
      </c>
      <c r="H74" s="398" t="s">
        <v>1211</v>
      </c>
      <c r="I74" s="451"/>
      <c r="J74" s="436"/>
      <c r="K74" s="431"/>
      <c r="L74" s="431"/>
      <c r="M74" s="431"/>
      <c r="N74" s="388"/>
      <c r="O74" s="389"/>
      <c r="P74" s="389"/>
    </row>
    <row r="75" s="390" customFormat="true" ht="12.75" hidden="false" customHeight="true" outlineLevel="0" collapsed="false">
      <c r="A75" s="398" t="n">
        <f aca="false">A68+1</f>
        <v>57</v>
      </c>
      <c r="B75" s="395" t="s">
        <v>1308</v>
      </c>
      <c r="C75" s="436" t="s">
        <v>1309</v>
      </c>
      <c r="D75" s="436" t="s">
        <v>102</v>
      </c>
      <c r="E75" s="437" t="n">
        <v>1</v>
      </c>
      <c r="F75" s="402"/>
      <c r="G75" s="402"/>
      <c r="H75" s="408" t="n">
        <f aca="false">(F75+G75)*E75</f>
        <v>0</v>
      </c>
      <c r="I75" s="408"/>
      <c r="J75" s="436" t="n">
        <f aca="false">+E75*F75</f>
        <v>0</v>
      </c>
      <c r="K75" s="431"/>
      <c r="L75" s="431"/>
      <c r="M75" s="431"/>
      <c r="N75" s="388"/>
      <c r="O75" s="389"/>
      <c r="P75" s="389"/>
    </row>
    <row r="76" s="390" customFormat="true" ht="12.75" hidden="false" customHeight="true" outlineLevel="0" collapsed="false">
      <c r="A76" s="398" t="n">
        <f aca="false">+A75+1</f>
        <v>58</v>
      </c>
      <c r="B76" s="395" t="s">
        <v>1308</v>
      </c>
      <c r="C76" s="436" t="s">
        <v>1310</v>
      </c>
      <c r="D76" s="436" t="s">
        <v>102</v>
      </c>
      <c r="E76" s="437" t="n">
        <v>1</v>
      </c>
      <c r="F76" s="402"/>
      <c r="G76" s="402"/>
      <c r="H76" s="408" t="n">
        <f aca="false">(F76+G76)*E76</f>
        <v>0</v>
      </c>
      <c r="I76" s="408"/>
      <c r="J76" s="436" t="n">
        <f aca="false">+E76*F76</f>
        <v>0</v>
      </c>
      <c r="K76" s="431"/>
      <c r="L76" s="431"/>
      <c r="M76" s="431"/>
      <c r="N76" s="388"/>
      <c r="O76" s="389"/>
      <c r="P76" s="389"/>
    </row>
    <row r="77" s="390" customFormat="true" ht="12.75" hidden="false" customHeight="true" outlineLevel="0" collapsed="false">
      <c r="A77" s="398" t="n">
        <f aca="false">+A76+1</f>
        <v>59</v>
      </c>
      <c r="B77" s="395" t="s">
        <v>1311</v>
      </c>
      <c r="C77" s="436" t="s">
        <v>1312</v>
      </c>
      <c r="D77" s="436" t="s">
        <v>102</v>
      </c>
      <c r="E77" s="437" t="n">
        <v>3</v>
      </c>
      <c r="F77" s="402"/>
      <c r="G77" s="402"/>
      <c r="H77" s="408" t="n">
        <f aca="false">(F77+G77)*E77</f>
        <v>0</v>
      </c>
      <c r="I77" s="408"/>
      <c r="J77" s="436" t="n">
        <f aca="false">+E77*F77</f>
        <v>0</v>
      </c>
      <c r="K77" s="431"/>
      <c r="L77" s="431"/>
      <c r="M77" s="431"/>
      <c r="N77" s="388"/>
      <c r="O77" s="389"/>
      <c r="P77" s="389"/>
    </row>
    <row r="78" s="390" customFormat="true" ht="12.75" hidden="false" customHeight="true" outlineLevel="0" collapsed="false">
      <c r="A78" s="398" t="n">
        <f aca="false">+A77+1</f>
        <v>60</v>
      </c>
      <c r="B78" s="395" t="s">
        <v>1313</v>
      </c>
      <c r="C78" s="436" t="s">
        <v>1239</v>
      </c>
      <c r="D78" s="436" t="s">
        <v>102</v>
      </c>
      <c r="E78" s="437" t="n">
        <v>6</v>
      </c>
      <c r="F78" s="402"/>
      <c r="G78" s="402"/>
      <c r="H78" s="408" t="n">
        <f aca="false">(F78+G78)*E78</f>
        <v>0</v>
      </c>
      <c r="I78" s="408"/>
      <c r="J78" s="436" t="n">
        <f aca="false">+E78*F78</f>
        <v>0</v>
      </c>
      <c r="K78" s="431"/>
      <c r="L78" s="431"/>
      <c r="M78" s="431"/>
      <c r="N78" s="388"/>
      <c r="O78" s="389"/>
      <c r="P78" s="389"/>
    </row>
    <row r="79" s="390" customFormat="true" ht="12.75" hidden="false" customHeight="true" outlineLevel="0" collapsed="false">
      <c r="A79" s="398" t="n">
        <f aca="false">+A78+1</f>
        <v>61</v>
      </c>
      <c r="B79" s="398" t="s">
        <v>1314</v>
      </c>
      <c r="C79" s="436" t="s">
        <v>1315</v>
      </c>
      <c r="D79" s="436" t="s">
        <v>102</v>
      </c>
      <c r="E79" s="437" t="n">
        <v>2</v>
      </c>
      <c r="F79" s="402"/>
      <c r="G79" s="402"/>
      <c r="H79" s="408" t="n">
        <f aca="false">(F79+G79)*E79</f>
        <v>0</v>
      </c>
      <c r="I79" s="408"/>
      <c r="J79" s="436" t="n">
        <f aca="false">+E79*F79</f>
        <v>0</v>
      </c>
      <c r="K79" s="431"/>
      <c r="L79" s="431"/>
      <c r="M79" s="431"/>
      <c r="N79" s="388"/>
      <c r="O79" s="389"/>
      <c r="P79" s="389"/>
    </row>
    <row r="80" s="390" customFormat="true" ht="12.75" hidden="false" customHeight="true" outlineLevel="0" collapsed="false">
      <c r="A80" s="398" t="n">
        <f aca="false">+A79+1</f>
        <v>62</v>
      </c>
      <c r="B80" s="395" t="s">
        <v>1316</v>
      </c>
      <c r="C80" s="436" t="s">
        <v>1317</v>
      </c>
      <c r="D80" s="436" t="s">
        <v>102</v>
      </c>
      <c r="E80" s="437" t="n">
        <v>1</v>
      </c>
      <c r="F80" s="402"/>
      <c r="G80" s="402"/>
      <c r="H80" s="408" t="n">
        <f aca="false">(F80+G80)*E80</f>
        <v>0</v>
      </c>
      <c r="I80" s="408"/>
      <c r="J80" s="436" t="n">
        <f aca="false">+E80*F80</f>
        <v>0</v>
      </c>
      <c r="K80" s="431"/>
      <c r="L80" s="431"/>
      <c r="M80" s="431"/>
      <c r="N80" s="388"/>
      <c r="O80" s="389"/>
      <c r="P80" s="389"/>
    </row>
    <row r="81" s="390" customFormat="true" ht="12.75" hidden="false" customHeight="true" outlineLevel="0" collapsed="false">
      <c r="A81" s="398" t="n">
        <f aca="false">+A80+1</f>
        <v>63</v>
      </c>
      <c r="B81" s="395" t="s">
        <v>1318</v>
      </c>
      <c r="C81" s="436" t="s">
        <v>1319</v>
      </c>
      <c r="D81" s="436" t="s">
        <v>126</v>
      </c>
      <c r="E81" s="437" t="n">
        <v>110</v>
      </c>
      <c r="F81" s="402"/>
      <c r="G81" s="402"/>
      <c r="H81" s="408" t="n">
        <f aca="false">(F81+G81)*E81</f>
        <v>0</v>
      </c>
      <c r="I81" s="408"/>
      <c r="J81" s="436" t="n">
        <f aca="false">+E81*F81</f>
        <v>0</v>
      </c>
      <c r="K81" s="431"/>
      <c r="L81" s="431"/>
      <c r="M81" s="431"/>
      <c r="N81" s="388"/>
      <c r="O81" s="389"/>
      <c r="P81" s="389"/>
    </row>
    <row r="82" s="390" customFormat="true" ht="12.75" hidden="false" customHeight="false" outlineLevel="0" collapsed="false">
      <c r="A82" s="398" t="n">
        <f aca="false">+A81+1</f>
        <v>64</v>
      </c>
      <c r="B82" s="395" t="s">
        <v>1318</v>
      </c>
      <c r="C82" s="436" t="s">
        <v>1320</v>
      </c>
      <c r="D82" s="436" t="s">
        <v>126</v>
      </c>
      <c r="E82" s="437" t="n">
        <v>35</v>
      </c>
      <c r="F82" s="402"/>
      <c r="G82" s="402"/>
      <c r="H82" s="408" t="n">
        <f aca="false">(F82+G82)*E82</f>
        <v>0</v>
      </c>
      <c r="I82" s="408"/>
      <c r="J82" s="436" t="n">
        <f aca="false">+E82*F82</f>
        <v>0</v>
      </c>
      <c r="K82" s="431"/>
      <c r="L82" s="431"/>
      <c r="M82" s="431"/>
      <c r="N82" s="388"/>
      <c r="O82" s="389"/>
      <c r="P82" s="389"/>
    </row>
    <row r="83" s="390" customFormat="true" ht="12.75" hidden="false" customHeight="false" outlineLevel="0" collapsed="false">
      <c r="A83" s="398" t="n">
        <f aca="false">+A82+1</f>
        <v>65</v>
      </c>
      <c r="B83" s="395" t="s">
        <v>1321</v>
      </c>
      <c r="C83" s="436" t="s">
        <v>1322</v>
      </c>
      <c r="D83" s="436" t="s">
        <v>126</v>
      </c>
      <c r="E83" s="437" t="n">
        <v>35</v>
      </c>
      <c r="F83" s="402"/>
      <c r="G83" s="402"/>
      <c r="H83" s="408" t="n">
        <f aca="false">(F83+G83)*E83</f>
        <v>0</v>
      </c>
      <c r="I83" s="408"/>
      <c r="J83" s="436" t="n">
        <f aca="false">+E83*F83</f>
        <v>0</v>
      </c>
      <c r="K83" s="436"/>
      <c r="L83" s="436"/>
      <c r="M83" s="431"/>
      <c r="N83" s="388"/>
      <c r="O83" s="389"/>
      <c r="P83" s="389"/>
    </row>
    <row r="84" s="390" customFormat="true" ht="14.1" hidden="false" customHeight="true" outlineLevel="0" collapsed="false">
      <c r="A84" s="398" t="n">
        <f aca="false">+A83+1</f>
        <v>66</v>
      </c>
      <c r="B84" s="395" t="s">
        <v>1274</v>
      </c>
      <c r="C84" s="436" t="s">
        <v>1275</v>
      </c>
      <c r="D84" s="436" t="s">
        <v>102</v>
      </c>
      <c r="E84" s="437" t="n">
        <v>6</v>
      </c>
      <c r="F84" s="408"/>
      <c r="G84" s="402"/>
      <c r="H84" s="408" t="n">
        <f aca="false">(F84+G84)*E84</f>
        <v>0</v>
      </c>
      <c r="I84" s="408"/>
      <c r="J84" s="436" t="n">
        <f aca="false">+E84*F84</f>
        <v>0</v>
      </c>
      <c r="K84" s="436"/>
      <c r="L84" s="436"/>
      <c r="M84" s="431"/>
      <c r="N84" s="388"/>
      <c r="O84" s="389"/>
      <c r="P84" s="389"/>
    </row>
    <row r="85" s="390" customFormat="true" ht="14.1" hidden="false" customHeight="true" outlineLevel="0" collapsed="false">
      <c r="A85" s="398" t="n">
        <f aca="false">+A84+1</f>
        <v>67</v>
      </c>
      <c r="B85" s="398" t="s">
        <v>1269</v>
      </c>
      <c r="C85" s="436" t="s">
        <v>1270</v>
      </c>
      <c r="D85" s="436" t="s">
        <v>126</v>
      </c>
      <c r="E85" s="437" t="n">
        <v>30</v>
      </c>
      <c r="F85" s="408"/>
      <c r="G85" s="402"/>
      <c r="H85" s="408" t="n">
        <f aca="false">(F85+G85)*E85</f>
        <v>0</v>
      </c>
      <c r="I85" s="408"/>
      <c r="J85" s="436" t="n">
        <f aca="false">+E85*F85</f>
        <v>0</v>
      </c>
      <c r="K85" s="436"/>
      <c r="L85" s="436"/>
      <c r="M85" s="431"/>
      <c r="N85" s="388"/>
      <c r="O85" s="389"/>
      <c r="P85" s="389"/>
    </row>
    <row r="86" s="390" customFormat="true" ht="12.75" hidden="false" customHeight="true" outlineLevel="0" collapsed="false">
      <c r="A86" s="398" t="n">
        <f aca="false">+A85+1</f>
        <v>68</v>
      </c>
      <c r="B86" s="398" t="s">
        <v>1263</v>
      </c>
      <c r="C86" s="436" t="s">
        <v>1264</v>
      </c>
      <c r="D86" s="436" t="s">
        <v>102</v>
      </c>
      <c r="E86" s="437" t="n">
        <v>6</v>
      </c>
      <c r="F86" s="408"/>
      <c r="G86" s="402"/>
      <c r="H86" s="408" t="n">
        <f aca="false">(F86+G86)*E86</f>
        <v>0</v>
      </c>
      <c r="I86" s="408"/>
      <c r="J86" s="436" t="n">
        <f aca="false">+E86*F86</f>
        <v>0</v>
      </c>
      <c r="K86" s="436"/>
      <c r="L86" s="436"/>
      <c r="M86" s="431"/>
      <c r="N86" s="388"/>
      <c r="O86" s="389"/>
      <c r="P86" s="389"/>
    </row>
    <row r="87" s="390" customFormat="true" ht="12.75" hidden="false" customHeight="true" outlineLevel="0" collapsed="false">
      <c r="A87" s="398" t="n">
        <f aca="false">+A86+1</f>
        <v>69</v>
      </c>
      <c r="B87" s="440" t="s">
        <v>1323</v>
      </c>
      <c r="C87" s="453" t="s">
        <v>1324</v>
      </c>
      <c r="D87" s="436" t="s">
        <v>102</v>
      </c>
      <c r="E87" s="437" t="n">
        <v>1</v>
      </c>
      <c r="F87" s="402"/>
      <c r="G87" s="402"/>
      <c r="H87" s="408" t="n">
        <f aca="false">(F87+G87)*E87</f>
        <v>0</v>
      </c>
      <c r="I87" s="408"/>
      <c r="J87" s="436" t="n">
        <f aca="false">+E87*F87</f>
        <v>0</v>
      </c>
      <c r="K87" s="436"/>
      <c r="L87" s="436"/>
      <c r="M87" s="431"/>
      <c r="N87" s="388"/>
      <c r="O87" s="389"/>
      <c r="P87" s="389"/>
    </row>
    <row r="88" s="390" customFormat="true" ht="12.75" hidden="false" customHeight="true" outlineLevel="0" collapsed="false">
      <c r="A88" s="398" t="n">
        <f aca="false">+A87+1</f>
        <v>70</v>
      </c>
      <c r="B88" s="395" t="s">
        <v>1352</v>
      </c>
      <c r="C88" s="453" t="s">
        <v>1353</v>
      </c>
      <c r="D88" s="436" t="s">
        <v>126</v>
      </c>
      <c r="E88" s="437" t="n">
        <v>2</v>
      </c>
      <c r="F88" s="402"/>
      <c r="G88" s="402"/>
      <c r="H88" s="408" t="n">
        <f aca="false">(F88+G88)*E88</f>
        <v>0</v>
      </c>
      <c r="I88" s="408"/>
      <c r="J88" s="436" t="n">
        <f aca="false">+E88*F88</f>
        <v>0</v>
      </c>
      <c r="K88" s="436"/>
      <c r="L88" s="436"/>
      <c r="M88" s="431"/>
      <c r="N88" s="388"/>
      <c r="O88" s="389"/>
      <c r="P88" s="389"/>
    </row>
    <row r="89" s="390" customFormat="true" ht="12.75" hidden="false" customHeight="true" outlineLevel="0" collapsed="false">
      <c r="A89" s="398"/>
      <c r="B89" s="398"/>
      <c r="C89" s="439" t="s">
        <v>1325</v>
      </c>
      <c r="D89" s="436"/>
      <c r="E89" s="437"/>
      <c r="F89" s="408"/>
      <c r="G89" s="408"/>
      <c r="H89" s="451" t="n">
        <f aca="false">SUM(H75:H88)</f>
        <v>0</v>
      </c>
      <c r="I89" s="408"/>
      <c r="J89" s="439" t="n">
        <f aca="false">SUM(J75:J88)</f>
        <v>0</v>
      </c>
      <c r="K89" s="436"/>
      <c r="L89" s="436"/>
      <c r="M89" s="431"/>
      <c r="N89" s="388"/>
      <c r="O89" s="389"/>
      <c r="P89" s="389"/>
    </row>
    <row r="90" s="390" customFormat="true" ht="14.1" hidden="false" customHeight="true" outlineLevel="0" collapsed="false">
      <c r="A90" s="398"/>
      <c r="B90" s="398"/>
      <c r="C90" s="439"/>
      <c r="D90" s="436"/>
      <c r="E90" s="437"/>
      <c r="F90" s="408"/>
      <c r="G90" s="408"/>
      <c r="H90" s="451"/>
      <c r="I90" s="408"/>
      <c r="J90" s="436"/>
      <c r="K90" s="436"/>
      <c r="L90" s="436"/>
      <c r="M90" s="431"/>
      <c r="N90" s="388"/>
      <c r="O90" s="389"/>
      <c r="P90" s="389"/>
    </row>
    <row r="91" s="390" customFormat="true" ht="15" hidden="false" customHeight="true" outlineLevel="0" collapsed="false">
      <c r="A91" s="398"/>
      <c r="B91" s="398"/>
      <c r="C91" s="439"/>
      <c r="D91" s="436"/>
      <c r="E91" s="437"/>
      <c r="F91" s="408"/>
      <c r="G91" s="408"/>
      <c r="H91" s="451"/>
      <c r="I91" s="408"/>
      <c r="J91" s="436"/>
      <c r="K91" s="436"/>
      <c r="L91" s="436"/>
      <c r="M91" s="431"/>
      <c r="N91" s="388"/>
      <c r="O91" s="389"/>
      <c r="P91" s="389"/>
    </row>
    <row r="92" s="390" customFormat="true" ht="14.1" hidden="false" customHeight="true" outlineLevel="0" collapsed="false">
      <c r="A92" s="398"/>
      <c r="B92" s="398"/>
      <c r="C92" s="439" t="s">
        <v>1303</v>
      </c>
      <c r="D92" s="436"/>
      <c r="E92" s="437"/>
      <c r="F92" s="436"/>
      <c r="G92" s="436"/>
      <c r="H92" s="436"/>
      <c r="I92" s="436"/>
      <c r="J92" s="436"/>
      <c r="K92" s="436"/>
      <c r="L92" s="436"/>
      <c r="M92" s="431"/>
      <c r="N92" s="388"/>
      <c r="O92" s="389"/>
      <c r="P92" s="389"/>
    </row>
    <row r="93" s="390" customFormat="true" ht="14.1" hidden="false" customHeight="true" outlineLevel="0" collapsed="false">
      <c r="A93" s="398" t="n">
        <f aca="false">+A88+1</f>
        <v>71</v>
      </c>
      <c r="B93" s="398" t="s">
        <v>129</v>
      </c>
      <c r="C93" s="454" t="s">
        <v>1304</v>
      </c>
      <c r="D93" s="436" t="s">
        <v>354</v>
      </c>
      <c r="E93" s="402"/>
      <c r="F93" s="408" t="n">
        <f aca="false">+J89</f>
        <v>0</v>
      </c>
      <c r="G93" s="408"/>
      <c r="H93" s="408" t="n">
        <f aca="false">E93*F93/100</f>
        <v>0</v>
      </c>
      <c r="I93" s="455"/>
      <c r="J93" s="436"/>
      <c r="K93" s="436"/>
      <c r="L93" s="456"/>
      <c r="M93" s="431"/>
      <c r="N93" s="388"/>
      <c r="O93" s="389"/>
      <c r="P93" s="389"/>
    </row>
    <row r="94" s="390" customFormat="true" ht="12.75" hidden="false" customHeight="false" outlineLevel="0" collapsed="false">
      <c r="A94" s="398" t="n">
        <f aca="false">+A93+1</f>
        <v>72</v>
      </c>
      <c r="B94" s="398" t="s">
        <v>129</v>
      </c>
      <c r="C94" s="454" t="s">
        <v>1305</v>
      </c>
      <c r="D94" s="436" t="s">
        <v>354</v>
      </c>
      <c r="E94" s="402"/>
      <c r="F94" s="408"/>
      <c r="G94" s="408" t="n">
        <f aca="false">+H89-F93</f>
        <v>0</v>
      </c>
      <c r="H94" s="408" t="n">
        <f aca="false">E94*G94/100</f>
        <v>0</v>
      </c>
      <c r="I94" s="455"/>
      <c r="J94" s="436"/>
      <c r="K94" s="436"/>
      <c r="L94" s="456"/>
      <c r="M94" s="431"/>
      <c r="N94" s="388"/>
      <c r="O94" s="389"/>
      <c r="P94" s="389"/>
    </row>
    <row r="95" s="390" customFormat="true" ht="14.1" hidden="false" customHeight="true" outlineLevel="0" collapsed="false">
      <c r="A95" s="457"/>
      <c r="B95" s="398"/>
      <c r="C95" s="439" t="s">
        <v>1306</v>
      </c>
      <c r="D95" s="439"/>
      <c r="E95" s="458"/>
      <c r="F95" s="439"/>
      <c r="G95" s="439"/>
      <c r="H95" s="451" t="n">
        <f aca="false">SUM(H93:H94)</f>
        <v>0</v>
      </c>
      <c r="I95" s="456"/>
      <c r="J95" s="436"/>
      <c r="K95" s="436"/>
      <c r="L95" s="436"/>
      <c r="M95" s="431"/>
      <c r="N95" s="388"/>
      <c r="O95" s="389"/>
      <c r="P95" s="389"/>
    </row>
    <row r="96" s="390" customFormat="true" ht="14.1" hidden="false" customHeight="true" outlineLevel="0" collapsed="false">
      <c r="A96" s="457"/>
      <c r="B96" s="457"/>
      <c r="C96" s="459"/>
      <c r="D96" s="459"/>
      <c r="E96" s="460"/>
      <c r="F96" s="459"/>
      <c r="G96" s="459"/>
      <c r="H96" s="461"/>
      <c r="I96" s="456"/>
      <c r="J96" s="436"/>
      <c r="K96" s="436"/>
      <c r="L96" s="436"/>
      <c r="M96" s="431"/>
      <c r="N96" s="388"/>
      <c r="O96" s="389"/>
      <c r="P96" s="389"/>
    </row>
    <row r="97" s="390" customFormat="true" ht="14.1" hidden="false" customHeight="true" outlineLevel="0" collapsed="false">
      <c r="A97" s="398"/>
      <c r="B97" s="398"/>
      <c r="C97" s="439" t="s">
        <v>1326</v>
      </c>
      <c r="D97" s="436"/>
      <c r="E97" s="437"/>
      <c r="F97" s="436"/>
      <c r="G97" s="436"/>
      <c r="H97" s="451" t="n">
        <f aca="false">+H95+H89+H69+H64+H46</f>
        <v>0</v>
      </c>
      <c r="I97" s="451"/>
      <c r="J97" s="451"/>
      <c r="K97" s="436"/>
      <c r="L97" s="436"/>
      <c r="M97" s="431"/>
      <c r="N97" s="388"/>
      <c r="O97" s="389"/>
      <c r="P97" s="389"/>
    </row>
    <row r="98" customFormat="false" ht="12.75" hidden="false" customHeight="false" outlineLevel="0" collapsed="false">
      <c r="A98" s="398"/>
      <c r="B98" s="398"/>
      <c r="C98" s="439" t="s">
        <v>1327</v>
      </c>
      <c r="D98" s="462" t="n">
        <v>0.15</v>
      </c>
      <c r="E98" s="437"/>
      <c r="F98" s="436"/>
      <c r="G98" s="436"/>
      <c r="H98" s="451" t="n">
        <f aca="false">+H97*D98</f>
        <v>0</v>
      </c>
      <c r="I98" s="451"/>
      <c r="J98" s="451"/>
      <c r="K98" s="436"/>
      <c r="L98" s="436"/>
      <c r="M98" s="431"/>
    </row>
    <row r="99" customFormat="false" ht="12.75" hidden="false" customHeight="false" outlineLevel="0" collapsed="false">
      <c r="A99" s="398"/>
      <c r="B99" s="398"/>
      <c r="C99" s="439" t="s">
        <v>1328</v>
      </c>
      <c r="D99" s="436"/>
      <c r="E99" s="437"/>
      <c r="F99" s="436"/>
      <c r="G99" s="436"/>
      <c r="H99" s="451" t="n">
        <f aca="false">SUM(H97:H98)</f>
        <v>0</v>
      </c>
      <c r="I99" s="451"/>
      <c r="J99" s="451"/>
      <c r="K99" s="431"/>
      <c r="L99" s="431"/>
      <c r="M99" s="431"/>
    </row>
    <row r="100" customFormat="false" ht="15" hidden="false" customHeight="true" outlineLevel="0" collapsed="false">
      <c r="A100" s="398"/>
      <c r="B100" s="398"/>
      <c r="C100" s="439"/>
      <c r="D100" s="436"/>
      <c r="E100" s="437"/>
      <c r="F100" s="436"/>
      <c r="G100" s="436"/>
      <c r="H100" s="451"/>
      <c r="I100" s="451"/>
      <c r="J100" s="451"/>
      <c r="K100" s="431"/>
      <c r="L100" s="431"/>
      <c r="M100" s="431"/>
    </row>
    <row r="101" customFormat="false" ht="12.75" hidden="false" customHeight="true" outlineLevel="0" collapsed="false">
      <c r="A101" s="398"/>
      <c r="B101" s="398"/>
      <c r="C101" s="439" t="s">
        <v>1329</v>
      </c>
      <c r="D101" s="436"/>
      <c r="E101" s="437"/>
      <c r="F101" s="436"/>
      <c r="G101" s="436"/>
      <c r="H101" s="436"/>
      <c r="I101" s="436"/>
      <c r="J101" s="436"/>
      <c r="K101" s="431"/>
      <c r="L101" s="431"/>
      <c r="M101" s="431"/>
    </row>
    <row r="102" customFormat="false" ht="60.75" hidden="false" customHeight="true" outlineLevel="0" collapsed="false">
      <c r="A102" s="398"/>
      <c r="B102" s="398"/>
      <c r="C102" s="463" t="s">
        <v>1330</v>
      </c>
      <c r="D102" s="463"/>
      <c r="E102" s="463"/>
      <c r="F102" s="463"/>
      <c r="G102" s="463"/>
      <c r="H102" s="463"/>
      <c r="I102" s="464"/>
      <c r="J102" s="436"/>
      <c r="K102" s="431"/>
      <c r="L102" s="431"/>
      <c r="M102" s="431"/>
    </row>
    <row r="103" customFormat="false" ht="12.75" hidden="false" customHeight="false" outlineLevel="0" collapsed="false">
      <c r="A103" s="398"/>
      <c r="B103" s="398"/>
      <c r="C103" s="465" t="s">
        <v>42</v>
      </c>
      <c r="D103" s="465"/>
      <c r="E103" s="465"/>
      <c r="F103" s="465"/>
      <c r="G103" s="465"/>
      <c r="H103" s="465"/>
      <c r="I103" s="436"/>
      <c r="J103" s="436"/>
      <c r="K103" s="431"/>
      <c r="L103" s="431"/>
      <c r="M103" s="431"/>
    </row>
    <row r="104" customFormat="false" ht="12.75" hidden="false" customHeight="false" outlineLevel="0" collapsed="false">
      <c r="A104" s="398"/>
      <c r="B104" s="398"/>
      <c r="C104" s="466" t="s">
        <v>1331</v>
      </c>
      <c r="D104" s="466"/>
      <c r="E104" s="466"/>
      <c r="F104" s="466"/>
      <c r="G104" s="466"/>
      <c r="H104" s="466"/>
      <c r="I104" s="436"/>
      <c r="J104" s="436"/>
      <c r="K104" s="431"/>
      <c r="L104" s="431"/>
      <c r="M104" s="431"/>
    </row>
    <row r="105" customFormat="false" ht="12.75" hidden="false" customHeight="true" outlineLevel="0" collapsed="false">
      <c r="A105" s="398"/>
      <c r="B105" s="398"/>
      <c r="C105" s="430" t="s">
        <v>1332</v>
      </c>
      <c r="D105" s="430"/>
      <c r="E105" s="430"/>
      <c r="F105" s="430"/>
      <c r="G105" s="430"/>
      <c r="H105" s="430"/>
      <c r="I105" s="436"/>
      <c r="J105" s="436"/>
      <c r="K105" s="431"/>
      <c r="L105" s="431"/>
      <c r="M105" s="431"/>
    </row>
    <row r="106" customFormat="false" ht="12.75" hidden="false" customHeight="false" outlineLevel="0" collapsed="false">
      <c r="A106" s="398"/>
      <c r="B106" s="398"/>
      <c r="C106" s="466" t="s">
        <v>1333</v>
      </c>
      <c r="D106" s="466"/>
      <c r="E106" s="466"/>
      <c r="F106" s="466"/>
      <c r="G106" s="466"/>
      <c r="H106" s="466"/>
      <c r="I106" s="436"/>
      <c r="J106" s="436"/>
      <c r="K106" s="431"/>
      <c r="L106" s="431"/>
      <c r="M106" s="431"/>
    </row>
    <row r="107" customFormat="false" ht="12.75" hidden="false" customHeight="false" outlineLevel="0" collapsed="false">
      <c r="A107" s="398"/>
      <c r="B107" s="398"/>
      <c r="C107" s="465" t="s">
        <v>1334</v>
      </c>
      <c r="D107" s="465"/>
      <c r="E107" s="465"/>
      <c r="F107" s="465"/>
      <c r="G107" s="465"/>
      <c r="H107" s="465"/>
      <c r="I107" s="436"/>
      <c r="J107" s="436"/>
      <c r="K107" s="431"/>
      <c r="L107" s="431"/>
      <c r="M107" s="431"/>
    </row>
    <row r="108" customFormat="false" ht="12.75" hidden="false" customHeight="false" outlineLevel="0" collapsed="false">
      <c r="A108" s="398"/>
      <c r="B108" s="398"/>
      <c r="C108" s="465" t="s">
        <v>1335</v>
      </c>
      <c r="D108" s="465"/>
      <c r="E108" s="465"/>
      <c r="F108" s="465"/>
      <c r="G108" s="465"/>
      <c r="H108" s="465"/>
      <c r="I108" s="436"/>
      <c r="J108" s="436"/>
      <c r="K108" s="431"/>
      <c r="L108" s="431"/>
      <c r="M108" s="431"/>
    </row>
    <row r="109" customFormat="false" ht="12.75" hidden="false" customHeight="true" outlineLevel="0" collapsed="false">
      <c r="A109" s="429"/>
      <c r="B109" s="429"/>
      <c r="C109" s="430" t="s">
        <v>52</v>
      </c>
      <c r="D109" s="430"/>
      <c r="E109" s="430"/>
      <c r="F109" s="430"/>
      <c r="G109" s="430"/>
      <c r="H109" s="430"/>
      <c r="I109" s="431"/>
      <c r="J109" s="431"/>
      <c r="K109" s="431"/>
      <c r="L109" s="431"/>
      <c r="M109" s="431"/>
    </row>
    <row r="110" customFormat="false" ht="12.75" hidden="false" customHeight="true" outlineLevel="0" collapsed="false">
      <c r="A110" s="429"/>
      <c r="B110" s="429"/>
      <c r="C110" s="430" t="s">
        <v>53</v>
      </c>
      <c r="D110" s="430"/>
      <c r="E110" s="430"/>
      <c r="F110" s="430"/>
      <c r="G110" s="430"/>
      <c r="H110" s="430"/>
      <c r="I110" s="431"/>
      <c r="J110" s="431"/>
      <c r="K110" s="431"/>
      <c r="L110" s="431"/>
      <c r="M110" s="431"/>
    </row>
    <row r="111" customFormat="false" ht="12.75" hidden="false" customHeight="true" outlineLevel="0" collapsed="false">
      <c r="A111" s="429"/>
      <c r="B111" s="429"/>
      <c r="C111" s="430" t="s">
        <v>54</v>
      </c>
      <c r="D111" s="430"/>
      <c r="E111" s="430"/>
      <c r="F111" s="430"/>
      <c r="G111" s="430"/>
      <c r="H111" s="430"/>
      <c r="I111" s="431"/>
      <c r="J111" s="431"/>
      <c r="K111" s="431"/>
      <c r="L111" s="431"/>
      <c r="M111" s="431"/>
    </row>
  </sheetData>
  <sheetProtection sheet="true" password="f677" selectLockedCells="true" selectUnlockedCells="true"/>
  <mergeCells count="10">
    <mergeCell ref="C1:J1"/>
    <mergeCell ref="C102:H102"/>
    <mergeCell ref="C103:H103"/>
    <mergeCell ref="C104:H104"/>
    <mergeCell ref="C105:H105"/>
    <mergeCell ref="C106:H106"/>
    <mergeCell ref="C107:H107"/>
    <mergeCell ref="C109:H109"/>
    <mergeCell ref="C110:H110"/>
    <mergeCell ref="C111:H111"/>
  </mergeCells>
  <conditionalFormatting sqref="C92 C68">
    <cfRule type="expression" priority="2" aboveAverage="0" equalAverage="0" bottom="0" percent="0" rank="0" text="" dxfId="3">
      <formula>ISTEXT(C92)</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2-06-27T08:21:24Z</cp:lastPrinted>
  <dcterms:modified xsi:type="dcterms:W3CDTF">2022-11-14T07:28:34Z</dcterms:modified>
  <cp:revision>0</cp:revision>
  <dc:subject/>
  <dc:title/>
</cp:coreProperties>
</file>