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01  KL zateplení" sheetId="2" state="visible" r:id="rId3"/>
    <sheet name="01  Rek zateplení" sheetId="3" state="visible" r:id="rId4"/>
    <sheet name="01  Pol zateplení" sheetId="4" state="visible" r:id="rId5"/>
    <sheet name="Elektro k zateplení" sheetId="5" state="visible" r:id="rId6"/>
    <sheet name="Vytápění k zateplení" sheetId="6" state="visible" r:id="rId7"/>
    <sheet name="02  KL VZT" sheetId="7" state="visible" r:id="rId8"/>
    <sheet name="02  Rek VZT" sheetId="8" state="visible" r:id="rId9"/>
    <sheet name="02  Pol VZT" sheetId="9" state="visible" r:id="rId10"/>
    <sheet name="Elektro k VZT" sheetId="10" state="visible" r:id="rId11"/>
    <sheet name="VZT" sheetId="11" state="visible" r:id="rId12"/>
    <sheet name="Vytápění k VZT" sheetId="12" state="visible" r:id="rId13"/>
  </sheets>
  <definedNames>
    <definedName function="false" hidden="false" localSheetId="1" name="_xlnm.Print_Area" vbProcedure="false">'01  KL zateplení'!$A$1:$G$45</definedName>
    <definedName function="false" hidden="false" localSheetId="3" name="_xlnm.Print_Area" vbProcedure="false">'01  Pol zateplení'!$A$1:$K$735</definedName>
    <definedName function="false" hidden="false" localSheetId="3" name="_xlnm.Print_Titles" vbProcedure="false">'01  Pol zateplení'!$1:$6</definedName>
    <definedName function="false" hidden="false" localSheetId="2" name="_xlnm.Print_Area" vbProcedure="false">'01  Rek zateplení'!$A$1:$I$48</definedName>
    <definedName function="false" hidden="false" localSheetId="2" name="_xlnm.Print_Titles" vbProcedure="false">'01  Rek zateplení'!$1:$6</definedName>
    <definedName function="false" hidden="false" localSheetId="6" name="_xlnm.Print_Area" vbProcedure="false">'02  KL VZT'!$A$1:$G$45</definedName>
    <definedName function="false" hidden="false" localSheetId="8" name="_xlnm.Print_Area" vbProcedure="false">'02  Pol VZT'!$A$1:$K$258</definedName>
    <definedName function="false" hidden="false" localSheetId="8" name="_xlnm.Print_Titles" vbProcedure="false">'02  Pol VZT'!$1:$6</definedName>
    <definedName function="false" hidden="false" localSheetId="7" name="_xlnm.Print_Area" vbProcedure="false">'02  Rek VZT'!$A$1:$I$37</definedName>
    <definedName function="false" hidden="false" localSheetId="7" name="_xlnm.Print_Titles" vbProcedure="false">'02  Rek VZT'!$1:$6</definedName>
    <definedName function="false" hidden="false" localSheetId="0" name="_xlnm.Print_Area" vbProcedure="false">Stavba!$B$1:$J$46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8" name="solver_lin" vbProcedure="false">0</definedName>
    <definedName function="false" hidden="false" localSheetId="8" name="solver_num" vbProcedure="false">0</definedName>
    <definedName function="false" hidden="false" localSheetId="8" name="solver_opt" vbProcedure="false">#REF!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1085">
  <si>
    <t xml:space="preserve">Položkový rozpočet stavby</t>
  </si>
  <si>
    <t xml:space="preserve">Datum: </t>
  </si>
  <si>
    <t xml:space="preserve"> </t>
  </si>
  <si>
    <t xml:space="preserve">Stavba :</t>
  </si>
  <si>
    <t xml:space="preserve">2016/08</t>
  </si>
  <si>
    <t xml:space="preserve">Soubor energeticky úsporných opatření na MŠ Lohniského 851</t>
  </si>
  <si>
    <t xml:space="preserve">Objednatel : </t>
  </si>
  <si>
    <t xml:space="preserve">Městská část Praha 5</t>
  </si>
  <si>
    <t xml:space="preserve">IČO :</t>
  </si>
  <si>
    <t xml:space="preserve">00063631</t>
  </si>
  <si>
    <t xml:space="preserve">DIČ :</t>
  </si>
  <si>
    <t xml:space="preserve">CZ00063631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lášť objektu</t>
  </si>
  <si>
    <t xml:space="preserve">02</t>
  </si>
  <si>
    <t xml:space="preserve">VZ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MŠ Lohniského zateplení pláště objekt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/08 MŠ Lohniského zateplení pláště objektu</t>
  </si>
  <si>
    <t xml:space="preserve">Rozpočet :</t>
  </si>
  <si>
    <t xml:space="preserve">Objekt :</t>
  </si>
  <si>
    <t xml:space="preserve">01 Plášť objekt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00001500R00</t>
  </si>
  <si>
    <t xml:space="preserve">Dočištění stěny základového pasu </t>
  </si>
  <si>
    <t xml:space="preserve">m2</t>
  </si>
  <si>
    <t xml:space="preserve">očištění základového zdiva před vyrovnáním podkladu</t>
  </si>
  <si>
    <t xml:space="preserve"> S10:(18,66+3,33+10,85+3,33+18,46+12,87+17,94+12,27+11,72+12,27+18,3+12,87)*0,85</t>
  </si>
  <si>
    <t xml:space="preserve">111201101R00</t>
  </si>
  <si>
    <t xml:space="preserve">Odstranění popínavé zeleně </t>
  </si>
  <si>
    <t xml:space="preserve">O7:     105</t>
  </si>
  <si>
    <t xml:space="preserve">113106121R00</t>
  </si>
  <si>
    <t xml:space="preserve">Rozebrání dlažeb z betonových dlaždic na sucho </t>
  </si>
  <si>
    <t xml:space="preserve">Okapový chodník:    (18,3+12,27+12,87+3,33+10,05+3,33+12,87+4,6+8,2+8,9)*0,4</t>
  </si>
  <si>
    <t xml:space="preserve">113108310R00</t>
  </si>
  <si>
    <t xml:space="preserve">Odstranění podkladu pl.do 50 m2, živice tl. 10 cm </t>
  </si>
  <si>
    <t xml:space="preserve">     (12,27+17,15)*1</t>
  </si>
  <si>
    <t xml:space="preserve">113202111R00</t>
  </si>
  <si>
    <t xml:space="preserve">Vytrhání obrub z krajníků nebo obrubníků stojatých </t>
  </si>
  <si>
    <t xml:space="preserve">m</t>
  </si>
  <si>
    <t xml:space="preserve">Okapový chodník:    18,3+12,27+12,87+3,33+10,05+3,33+12,87+4,6+8,2+8,9</t>
  </si>
  <si>
    <t xml:space="preserve">139601101R00</t>
  </si>
  <si>
    <t xml:space="preserve">Ruční výkop jam, rýh a šachet </t>
  </si>
  <si>
    <t xml:space="preserve">m3</t>
  </si>
  <si>
    <t xml:space="preserve">v místě živičného povrchu:     (12,27+17,15)*0,75*0,8</t>
  </si>
  <si>
    <t xml:space="preserve">v místě betonové terasy:     (5,1+4,4+1,4)*0,65*0,8</t>
  </si>
  <si>
    <t xml:space="preserve">v místě okapového chodníku:    (18,3+12,27+12,87+3,33+10,05+3,33+12,87+4,6+8,9+4,8)*0,85*0,8</t>
  </si>
  <si>
    <t xml:space="preserve">162201203R00</t>
  </si>
  <si>
    <t xml:space="preserve">Vodorovné přemíst.výkopku, kolečko hor.1-4, do 10m </t>
  </si>
  <si>
    <t xml:space="preserve">vykopaný materiál:     85,4176</t>
  </si>
  <si>
    <t xml:space="preserve">162201210R00</t>
  </si>
  <si>
    <t xml:space="preserve">Příplatek za dalš.10 m, kolečko, výkop. z hor.1- 4 </t>
  </si>
  <si>
    <t xml:space="preserve">vykopaný materiál:     85,4176*2</t>
  </si>
  <si>
    <t xml:space="preserve">162701105R08</t>
  </si>
  <si>
    <t xml:space="preserve">Vodorovné přemístění výkopku z hor.1-4 do 10000 m kapacita 8 t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v místě živičného povrchu:     (12,27+17,15)*0,45*0,7</t>
  </si>
  <si>
    <t xml:space="preserve">v místě betonové terasy:     (5,1+4,4+1,4)*0,4*0,8</t>
  </si>
  <si>
    <t xml:space="preserve">v místě okapového chodníku:    (18,3+12,27+12,87+3,33+10,05+3,33+12,87+4,6+8,2+8,9)*0,7*0,8</t>
  </si>
  <si>
    <t xml:space="preserve">199000002R00</t>
  </si>
  <si>
    <t xml:space="preserve">Poplatek za skládku horniny 1- 4 </t>
  </si>
  <si>
    <t xml:space="preserve">58337344</t>
  </si>
  <si>
    <t xml:space="preserve">Štěrkopísek frakce 16-32</t>
  </si>
  <si>
    <t xml:space="preserve">t</t>
  </si>
  <si>
    <t xml:space="preserve">S01 + S02:</t>
  </si>
  <si>
    <t xml:space="preserve">     65,7985*1,9</t>
  </si>
  <si>
    <t xml:space="preserve">Celkem za</t>
  </si>
  <si>
    <t xml:space="preserve">1 Zemní práce</t>
  </si>
  <si>
    <t xml:space="preserve">11</t>
  </si>
  <si>
    <t xml:space="preserve">Přípravné a přidružené práce</t>
  </si>
  <si>
    <t xml:space="preserve">11000110</t>
  </si>
  <si>
    <t xml:space="preserve">D+M Čtyřkomorová budka pro Rorýse a netopýry </t>
  </si>
  <si>
    <t xml:space="preserve">kus</t>
  </si>
  <si>
    <t xml:space="preserve">Rorýs:</t>
  </si>
  <si>
    <t xml:space="preserve">pavilon 2:   1</t>
  </si>
  <si>
    <t xml:space="preserve">pavilon 3:   1</t>
  </si>
  <si>
    <t xml:space="preserve">Netopýr:</t>
  </si>
  <si>
    <t xml:space="preserve">pavilon 3: 2</t>
  </si>
  <si>
    <t xml:space="preserve">11 Přípravné a přidružené práce</t>
  </si>
  <si>
    <t xml:space="preserve">3</t>
  </si>
  <si>
    <t xml:space="preserve">Svislé a kompletní konstrukce</t>
  </si>
  <si>
    <t xml:space="preserve">317231175U00</t>
  </si>
  <si>
    <t xml:space="preserve">Zeď atika tvárnice porobetonu </t>
  </si>
  <si>
    <t xml:space="preserve">atika:</t>
  </si>
  <si>
    <t xml:space="preserve">    ((17,34+11,75)*2+(10,65+20,69)*2+(17,54+11,75)*2)*0,25*0,3</t>
  </si>
  <si>
    <t xml:space="preserve">3 Svislé a kompletní konstrukce</t>
  </si>
  <si>
    <t xml:space="preserve">4</t>
  </si>
  <si>
    <t xml:space="preserve">Vodorovné konstrukce</t>
  </si>
  <si>
    <t xml:space="preserve">421131115U00</t>
  </si>
  <si>
    <t xml:space="preserve">Spojovací můstek stávající a nová bet.mazanina </t>
  </si>
  <si>
    <t xml:space="preserve">S100:</t>
  </si>
  <si>
    <t xml:space="preserve">příprava na novou skladbu:     17,34*11,75</t>
  </si>
  <si>
    <t xml:space="preserve">     10,65*20,69</t>
  </si>
  <si>
    <t xml:space="preserve">     17,54*11,75</t>
  </si>
  <si>
    <t xml:space="preserve">430321313R00</t>
  </si>
  <si>
    <t xml:space="preserve">Schodišťové konstrukce, železobeton C 16/20 </t>
  </si>
  <si>
    <t xml:space="preserve">S02:  (0,3*0,15)*0,8*6</t>
  </si>
  <si>
    <t xml:space="preserve">433351131R00</t>
  </si>
  <si>
    <t xml:space="preserve">Bednění schodnic přímočarých - zřízení </t>
  </si>
  <si>
    <t xml:space="preserve">S02:  (0,8*0,15)*6</t>
  </si>
  <si>
    <t xml:space="preserve">433351132R00</t>
  </si>
  <si>
    <t xml:space="preserve">Bednění schodnic přímočarých - odstranění </t>
  </si>
  <si>
    <t xml:space="preserve">4 Vodorovné konstrukce</t>
  </si>
  <si>
    <t xml:space="preserve">5</t>
  </si>
  <si>
    <t xml:space="preserve">Komunikace -</t>
  </si>
  <si>
    <t xml:space="preserve">564201111R00</t>
  </si>
  <si>
    <t xml:space="preserve">Podklad ze štěrkopísku 0 - 16 mm , zhutnění tloušťky 5 cm</t>
  </si>
  <si>
    <t xml:space="preserve">S02:     (5,1+4,4+1,4)*0,8</t>
  </si>
  <si>
    <t xml:space="preserve">564201200U00</t>
  </si>
  <si>
    <t xml:space="preserve">Podklad komunikací štěrkopísku 4 - 8 mm tl.6cm </t>
  </si>
  <si>
    <t xml:space="preserve">S01:    (18,3+12,27+12,87+3,33+10,05+3,33+12,87+4,6+8,2+8,9)*0,4</t>
  </si>
  <si>
    <t xml:space="preserve">564752111R00</t>
  </si>
  <si>
    <t xml:space="preserve">Podklad z kam.drceného 32-63 s výplň.kamen. 15 cm </t>
  </si>
  <si>
    <t xml:space="preserve">574381111R00</t>
  </si>
  <si>
    <t xml:space="preserve">Makadam hrubý s asfalt. postřikem a posypem, 9 cm </t>
  </si>
  <si>
    <t xml:space="preserve">576143211U00</t>
  </si>
  <si>
    <t xml:space="preserve">Asf koberec mastix SMA11 tl50 -3m </t>
  </si>
  <si>
    <t xml:space="preserve">596811111RT4</t>
  </si>
  <si>
    <t xml:space="preserve">Kladení dlaždic kom.pro pěší, lože z kameniva těž. včetně dlaždic betonových HBB 60/40/5 cm</t>
  </si>
  <si>
    <t xml:space="preserve">5 Komunikace -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1NP:(1,75*2,33)*12</t>
  </si>
  <si>
    <t xml:space="preserve">(1,75*1,12)*4</t>
  </si>
  <si>
    <t xml:space="preserve">(17,5*3,5)*4</t>
  </si>
  <si>
    <t xml:space="preserve">(1,75*1,13)*9</t>
  </si>
  <si>
    <t xml:space="preserve">1,75*1,11</t>
  </si>
  <si>
    <t xml:space="preserve">(1,75*2,3)*2</t>
  </si>
  <si>
    <t xml:space="preserve">1,75*2,31</t>
  </si>
  <si>
    <t xml:space="preserve">(1,75*3,36)*2</t>
  </si>
  <si>
    <t xml:space="preserve">1,75*2,65</t>
  </si>
  <si>
    <t xml:space="preserve">(2*0,8)*4</t>
  </si>
  <si>
    <t xml:space="preserve">(2*1,05)*4</t>
  </si>
  <si>
    <t xml:space="preserve">2NP:1,75*2,33</t>
  </si>
  <si>
    <t xml:space="preserve">(1,75*1,12)*3</t>
  </si>
  <si>
    <t xml:space="preserve">(1,75*3,5)*6</t>
  </si>
  <si>
    <t xml:space="preserve">(1,75*1,13)*11</t>
  </si>
  <si>
    <t xml:space="preserve">(1,75*2,3)*3</t>
  </si>
  <si>
    <t xml:space="preserve">(1,75*2,33)*8</t>
  </si>
  <si>
    <t xml:space="preserve">(1,75*3,36)*4</t>
  </si>
  <si>
    <t xml:space="preserve">621101210RT1</t>
  </si>
  <si>
    <t xml:space="preserve">Penetrace podkladu +penetrační nátěr </t>
  </si>
  <si>
    <t xml:space="preserve">S20:</t>
  </si>
  <si>
    <t xml:space="preserve">severozápadní strana:     (6,2*0,35)+(12,7*0,4)</t>
  </si>
  <si>
    <t xml:space="preserve">jihovíchodní strana:     (12,55*0,5)+(2,2*0,15)+(2,9*0,15)+(3,55*0,15)</t>
  </si>
  <si>
    <t xml:space="preserve">severovíchodní strana:     (4,4*0,4)+(5,6*0,4)</t>
  </si>
  <si>
    <t xml:space="preserve">      17,7*0,4</t>
  </si>
  <si>
    <t xml:space="preserve">622252001U00</t>
  </si>
  <si>
    <t xml:space="preserve">Mtž zakládací soklová lišta zateplení </t>
  </si>
  <si>
    <t xml:space="preserve">18,66+3,33+10,85+3,33+18,46+12,87+17,94+12,27+11,72+12,27+18,3+12,87</t>
  </si>
  <si>
    <t xml:space="preserve">622311335RT3</t>
  </si>
  <si>
    <t xml:space="preserve">Zatepl.systém , fasáda, EPS  plus tl.160 mm s omítkou SilikonTop 3,2 kg/m2</t>
  </si>
  <si>
    <t xml:space="preserve">S30:</t>
  </si>
  <si>
    <t xml:space="preserve">severozápadní strana:     (6,35+12,7)*7,55</t>
  </si>
  <si>
    <t xml:space="preserve">     6,1*7,9</t>
  </si>
  <si>
    <t xml:space="preserve">jihovýchodní strana:     (12,5*7,55)+(12,4*7,8)</t>
  </si>
  <si>
    <t xml:space="preserve">severovýchodní strana:     (17,7*7,55)+(12*7,55)+(17,9*7,9)</t>
  </si>
  <si>
    <t xml:space="preserve">jihozápadní strana:     (18,66+10,85+18,46)*7,9</t>
  </si>
  <si>
    <t xml:space="preserve">odpočet oken:     -508,06</t>
  </si>
  <si>
    <t xml:space="preserve">622311353RT3</t>
  </si>
  <si>
    <t xml:space="preserve">Zatepl.systém , ostění, EPS F plus tl. 30 mm s omítkou SilikonTop 3,2 kg/m2</t>
  </si>
  <si>
    <t xml:space="preserve">Začátek provozního součtu</t>
  </si>
  <si>
    <t xml:space="preserve">1NP:(1,75*2)+2,33*12</t>
  </si>
  <si>
    <t xml:space="preserve">(1,75*2)+1,12*4</t>
  </si>
  <si>
    <t xml:space="preserve">(1,75*2)*3,5*4</t>
  </si>
  <si>
    <t xml:space="preserve">(1,75*2)*1,13*9</t>
  </si>
  <si>
    <t xml:space="preserve">(1,75*2)+1,11</t>
  </si>
  <si>
    <t xml:space="preserve">(1,75*2)*2,3*2</t>
  </si>
  <si>
    <t xml:space="preserve">(1,75*2)+2,31</t>
  </si>
  <si>
    <t xml:space="preserve">(1,75*2)+3,36*2</t>
  </si>
  <si>
    <t xml:space="preserve">(1,75*2)+2,65</t>
  </si>
  <si>
    <t xml:space="preserve">(2*2)+0,8*4</t>
  </si>
  <si>
    <t xml:space="preserve">(2*2)+1,05*4</t>
  </si>
  <si>
    <t xml:space="preserve">2NP:(1,75*2)*2,33</t>
  </si>
  <si>
    <t xml:space="preserve">(1,75*2)*1,12*3</t>
  </si>
  <si>
    <t xml:space="preserve">(1,75*2)+3,5*6</t>
  </si>
  <si>
    <t xml:space="preserve">(1,75*2)+1,13*11</t>
  </si>
  <si>
    <t xml:space="preserve">(1,75*2)+2,3*3</t>
  </si>
  <si>
    <t xml:space="preserve">(1,75*2)+2,33*8</t>
  </si>
  <si>
    <t xml:space="preserve">(1,75*2)+3,36*4</t>
  </si>
  <si>
    <t xml:space="preserve">Konec provozního součtu</t>
  </si>
  <si>
    <t xml:space="preserve">302,91*0,42</t>
  </si>
  <si>
    <t xml:space="preserve">622311564R00</t>
  </si>
  <si>
    <t xml:space="preserve">Zateplovací systém , parapet, XPS tl. 40 mm </t>
  </si>
  <si>
    <t xml:space="preserve">1NP:2,33*12</t>
  </si>
  <si>
    <t xml:space="preserve">1,12*4</t>
  </si>
  <si>
    <t xml:space="preserve">3,5*4</t>
  </si>
  <si>
    <t xml:space="preserve">1,13*9</t>
  </si>
  <si>
    <t xml:space="preserve">1,11</t>
  </si>
  <si>
    <t xml:space="preserve">2,3*2</t>
  </si>
  <si>
    <t xml:space="preserve">2,31</t>
  </si>
  <si>
    <t xml:space="preserve">3,36*2</t>
  </si>
  <si>
    <t xml:space="preserve">2,65</t>
  </si>
  <si>
    <t xml:space="preserve">0,8*4</t>
  </si>
  <si>
    <t xml:space="preserve">1,05*4</t>
  </si>
  <si>
    <t xml:space="preserve">2NP:2,33</t>
  </si>
  <si>
    <t xml:space="preserve">1,12*3</t>
  </si>
  <si>
    <t xml:space="preserve">3,5*6</t>
  </si>
  <si>
    <t xml:space="preserve">1,13*11</t>
  </si>
  <si>
    <t xml:space="preserve">2,3*3</t>
  </si>
  <si>
    <t xml:space="preserve">2,33*8</t>
  </si>
  <si>
    <t xml:space="preserve">3,36*4</t>
  </si>
  <si>
    <t xml:space="preserve">163,26*0,3</t>
  </si>
  <si>
    <t xml:space="preserve">622319005R00</t>
  </si>
  <si>
    <t xml:space="preserve">Vyrovnávací vrstva z cementové malty tl. 8 mm </t>
  </si>
  <si>
    <t xml:space="preserve">622401931R00</t>
  </si>
  <si>
    <t xml:space="preserve">Příplatek za pracnost, celková pl. otvorů do 35% </t>
  </si>
  <si>
    <t xml:space="preserve">622422131R00</t>
  </si>
  <si>
    <t xml:space="preserve">Oprava vnějších omítek vápen. drásan. II. do 10 % </t>
  </si>
  <si>
    <t xml:space="preserve">622432111R00</t>
  </si>
  <si>
    <t xml:space="preserve">Omítka stěnr-pas marmolit jemnozrnná </t>
  </si>
  <si>
    <t xml:space="preserve">622473187R00</t>
  </si>
  <si>
    <t xml:space="preserve">Příplatek za okenní lištu (APU)  s okapničkou - montáž</t>
  </si>
  <si>
    <t xml:space="preserve">622473187RT2</t>
  </si>
  <si>
    <t xml:space="preserve">Příplatek za okenní lištu (APU) - montáž včetně dodávky lišty</t>
  </si>
  <si>
    <t xml:space="preserve">622481211RT2</t>
  </si>
  <si>
    <t xml:space="preserve">Montáž výztužné sítě (perlinky) do stěrky-stěny tl 5 mm včetně výztužné sítě a stěrkového tmelu</t>
  </si>
  <si>
    <t xml:space="preserve">629451112R00</t>
  </si>
  <si>
    <t xml:space="preserve">Vyrovnávací vrstva MC šířky do 30 cm </t>
  </si>
  <si>
    <t xml:space="preserve">Atika pro nadezdění:     175</t>
  </si>
  <si>
    <t xml:space="preserve">629995101U00</t>
  </si>
  <si>
    <t xml:space="preserve">Očištění vně povrch omytí tlak voda </t>
  </si>
  <si>
    <t xml:space="preserve">0</t>
  </si>
  <si>
    <t xml:space="preserve">283502182</t>
  </si>
  <si>
    <t xml:space="preserve">Lišta APU s okapničkou se síťovinou</t>
  </si>
  <si>
    <t xml:space="preserve">163,26*1,1</t>
  </si>
  <si>
    <t xml:space="preserve">180</t>
  </si>
  <si>
    <t xml:space="preserve">553420164</t>
  </si>
  <si>
    <t xml:space="preserve">Lišta zakládací 501116 AL 1,0 163 mm l=2 m</t>
  </si>
  <si>
    <t xml:space="preserve">152,87*1,1</t>
  </si>
  <si>
    <t xml:space="preserve">170</t>
  </si>
  <si>
    <t xml:space="preserve">62 Úpravy povrchů vnější</t>
  </si>
  <si>
    <t xml:space="preserve">63</t>
  </si>
  <si>
    <t xml:space="preserve">Podlahy a podlahové konstrukce</t>
  </si>
  <si>
    <t xml:space="preserve">631312611R00</t>
  </si>
  <si>
    <t xml:space="preserve">Mazanina betonová tl. 5 - 8 cm C 16/20 </t>
  </si>
  <si>
    <t xml:space="preserve">S100:     17,34*11,75</t>
  </si>
  <si>
    <t xml:space="preserve">     630,1885*0,05</t>
  </si>
  <si>
    <t xml:space="preserve">631313611R00</t>
  </si>
  <si>
    <t xml:space="preserve">Mazanina betonová C 16/20 </t>
  </si>
  <si>
    <t xml:space="preserve">S02:     (5,1+4,4+1,4)*0,8*0,1</t>
  </si>
  <si>
    <t xml:space="preserve">    (4,4+3,8+1,4)*0,8*0,07</t>
  </si>
  <si>
    <t xml:space="preserve">631319171R00</t>
  </si>
  <si>
    <t xml:space="preserve">Příplatek za stržení povrchu mazaniny tl. 5 cm </t>
  </si>
  <si>
    <t xml:space="preserve">631319173R00</t>
  </si>
  <si>
    <t xml:space="preserve">Příplatek za stržení povrchu mazaniny </t>
  </si>
  <si>
    <t xml:space="preserve">631361921RT3</t>
  </si>
  <si>
    <t xml:space="preserve">Výztuž mazanin svařovanou sítí průměr drátu  5,0, oka 150/150 mm KD37</t>
  </si>
  <si>
    <t xml:space="preserve">S02:     (5,1+4,4+1,4)*0,8*0,02099</t>
  </si>
  <si>
    <t xml:space="preserve">    (4,4+3,8+1,4)*0,8*0,002099</t>
  </si>
  <si>
    <t xml:space="preserve">     630,1885*0,002099</t>
  </si>
  <si>
    <t xml:space="preserve">63 Podlahy a podlahové konstrukce</t>
  </si>
  <si>
    <t xml:space="preserve">91</t>
  </si>
  <si>
    <t xml:space="preserve">Doplňující práce na komunikaci</t>
  </si>
  <si>
    <t xml:space="preserve">916331111U00</t>
  </si>
  <si>
    <t xml:space="preserve">Osaz zahradní obrubník beton -opěra </t>
  </si>
  <si>
    <t xml:space="preserve">S01:    18,3+12,27+12,87+3,33+10,05+3,33+12,87+4,6+8,2+8,9</t>
  </si>
  <si>
    <t xml:space="preserve">919726115R00</t>
  </si>
  <si>
    <t xml:space="preserve">Řezání spár krytu živič. pro těs. zálivku 10/15 mm </t>
  </si>
  <si>
    <t xml:space="preserve">styk nový a stávající živičný povrch:     1+12,27+17,15+1</t>
  </si>
  <si>
    <t xml:space="preserve">919732200U00</t>
  </si>
  <si>
    <t xml:space="preserve">Řezání podkladu živičného hl 10cm </t>
  </si>
  <si>
    <t xml:space="preserve">řez před odstraněním živice:     1+12,27+17,15+1</t>
  </si>
  <si>
    <t xml:space="preserve">59217337</t>
  </si>
  <si>
    <t xml:space="preserve">Obrubník zahradní ABO 5-20 500/50/250 mm</t>
  </si>
  <si>
    <t xml:space="preserve">     200</t>
  </si>
  <si>
    <t xml:space="preserve">91 Doplňující práce na komunikaci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(18,66+3,33+10,85+3,33+18,46+12,87+17,94+12,27+11,72+12,27+18,3+12,87)*8</t>
  </si>
  <si>
    <t xml:space="preserve">941941192RT4</t>
  </si>
  <si>
    <t xml:space="preserve">Příplatek za každý měsíc použití lešení k pol.1032 lešení systémové</t>
  </si>
  <si>
    <t xml:space="preserve">(18,66+3,33+10,85+3,33+18,46+12,87+17,94+12,27+11,72+12,27+18,3+12,87)*8*3</t>
  </si>
  <si>
    <t xml:space="preserve">941941831RT4</t>
  </si>
  <si>
    <t xml:space="preserve">Demontáž lešení leh.řad.s podlahami,š.1 m, H 10 m lešení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0R00</t>
  </si>
  <si>
    <t xml:space="preserve">Čištění mytím vnějších a vnitřních ploch oken a dveří</t>
  </si>
  <si>
    <t xml:space="preserve">952902121U00</t>
  </si>
  <si>
    <t xml:space="preserve">Zametení drsná podlaha </t>
  </si>
  <si>
    <t xml:space="preserve">95 Dokončovací konstrukce na pozemních stavbách</t>
  </si>
  <si>
    <t xml:space="preserve">96</t>
  </si>
  <si>
    <t xml:space="preserve">Bourání konstrukcí</t>
  </si>
  <si>
    <t xml:space="preserve">965042141RT1</t>
  </si>
  <si>
    <t xml:space="preserve">Bourání mazanin betonových tl. 10 cm, nad 4 m2 ručně tl. mazaniny 5 - 8 cm</t>
  </si>
  <si>
    <t xml:space="preserve">střešní plášt -dechtový papír:     17,34*11,75</t>
  </si>
  <si>
    <t xml:space="preserve">     630,1885*0,06</t>
  </si>
  <si>
    <t xml:space="preserve">965042141RT2</t>
  </si>
  <si>
    <t xml:space="preserve">Bourání mazanin betonových tl. 10 cm, nad 4 m2 ručně tl. mazaniny 8 - 10 cm</t>
  </si>
  <si>
    <t xml:space="preserve">stávající betonová terasa:     (5,1+4,4+1,4)*0,8*0,1</t>
  </si>
  <si>
    <t xml:space="preserve">965043341RT3</t>
  </si>
  <si>
    <t xml:space="preserve">Bourání podkladů bet., potěr tl. 10 cm, nad 4 m2 sbíječka mazanina tl. 5 - 8 cm</t>
  </si>
  <si>
    <t xml:space="preserve">stávající betonová terasa:     (5,1+4,4+1,4)*0,8*0,07</t>
  </si>
  <si>
    <t xml:space="preserve">965049111</t>
  </si>
  <si>
    <t xml:space="preserve">Příplatek, bourání mazanin se svař. síťí tl. 10 cm jednostranná výztuž svařovanou sítí</t>
  </si>
  <si>
    <t xml:space="preserve">      (5,1+4,4+1,4)*0,8*0,07</t>
  </si>
  <si>
    <t xml:space="preserve">965049111RT1</t>
  </si>
  <si>
    <t xml:space="preserve">965081213U00</t>
  </si>
  <si>
    <t xml:space="preserve">Bour dlažd keram tl -10 mm &gt;1m2 </t>
  </si>
  <si>
    <t xml:space="preserve">(5,1*1,2)+(4,4*1,2)+(1,4*2)</t>
  </si>
  <si>
    <t xml:space="preserve">968095001R00</t>
  </si>
  <si>
    <t xml:space="preserve">Bourání potěru betonu parapetů  š. do 25 cm </t>
  </si>
  <si>
    <t xml:space="preserve">1NP:  ((3,5*4)+(2,33+11)+(2,31+3,36+3,36+2,65+2,32)+(2,3*2)+(1,13*10)+(1,12*4)+1,1)</t>
  </si>
  <si>
    <t xml:space="preserve">2NP:  ((1,12*3)+(1,13*12)+(2,35*6)+(2,3*3)+(2,33*9)+(3,36*4)+2,65+1,11)</t>
  </si>
  <si>
    <t xml:space="preserve">96 Bourání konstrukcí</t>
  </si>
  <si>
    <t xml:space="preserve">97</t>
  </si>
  <si>
    <t xml:space="preserve">Prorážení otvorů</t>
  </si>
  <si>
    <t xml:space="preserve">978036191R00</t>
  </si>
  <si>
    <t xml:space="preserve">Otlučení omítek břízolitových v rozsahu 100 % </t>
  </si>
  <si>
    <t xml:space="preserve">302,91*0,35</t>
  </si>
  <si>
    <t xml:space="preserve">97 Prorážení otvorů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    (4,4+3,8+1,4)*0,8</t>
  </si>
  <si>
    <t xml:space="preserve">    (0,3*0,8)*6</t>
  </si>
  <si>
    <t xml:space="preserve">711112002RZ1</t>
  </si>
  <si>
    <t xml:space="preserve">Izolace proti vlhkosti svislá asf. lak, za studena 1x nátěr - včetné dodávky asfaltového laku</t>
  </si>
  <si>
    <t xml:space="preserve">Vytažená krytina na atiku:    ((17,34+11,75)*2+(10,65+20,69)*2+(17,54+11,75)*2)*0,7</t>
  </si>
  <si>
    <t xml:space="preserve">711130101R00</t>
  </si>
  <si>
    <t xml:space="preserve">Odstr.izolace proti vlhk.vodor. pásy na sucho,1vrs </t>
  </si>
  <si>
    <t xml:space="preserve">711132311R00</t>
  </si>
  <si>
    <t xml:space="preserve">Prov. izolace nopovou fólií svisle, vč.uchyc.prvků </t>
  </si>
  <si>
    <t xml:space="preserve">711140101R00</t>
  </si>
  <si>
    <t xml:space="preserve">Odstr.izolace proti vlhk.vodor. pásy přitav.,1vrst </t>
  </si>
  <si>
    <t xml:space="preserve">stávající betonová terasa:     (18,66+18,46)*0,8</t>
  </si>
  <si>
    <t xml:space="preserve">711140102R00</t>
  </si>
  <si>
    <t xml:space="preserve">Odstr.izolace proti vlhk.vodor. pásy přitav.,2vrst </t>
  </si>
  <si>
    <t xml:space="preserve">střešní plášt :     17,34*11,75</t>
  </si>
  <si>
    <t xml:space="preserve">711141559</t>
  </si>
  <si>
    <t xml:space="preserve">Izolace proti vlhk. vodorovná pásy přitavením 1 vrstva - včetně SBS modifikovný asfaltový pás</t>
  </si>
  <si>
    <t xml:space="preserve">711141559RZ1</t>
  </si>
  <si>
    <t xml:space="preserve">Izolace proti vlhk. vodorovná pásy přitavením včetně SBS modifikovný asf. pás,hliníková vložka</t>
  </si>
  <si>
    <t xml:space="preserve">711142559RZ1</t>
  </si>
  <si>
    <t xml:space="preserve">Izolace proti vlhkosti svislá pásy přitavením včetně SBS modifikovný asf. pás,hliníková vložka</t>
  </si>
  <si>
    <t xml:space="preserve">711212000RV1</t>
  </si>
  <si>
    <t xml:space="preserve">Penetrace podkladu pod hydroizolační nátěr včetně penetrace</t>
  </si>
  <si>
    <t xml:space="preserve">711212002RT4</t>
  </si>
  <si>
    <t xml:space="preserve">Hydroizolační povlak - nátěr nebo stěrka proti vlhkosti, stěrka tl. 2 mm,včetně stěrky</t>
  </si>
  <si>
    <t xml:space="preserve">711767278R00</t>
  </si>
  <si>
    <t xml:space="preserve">Opracování prostupů, příruba, tmel, D do 200 mm </t>
  </si>
  <si>
    <t xml:space="preserve">S100.:</t>
  </si>
  <si>
    <t xml:space="preserve">střešní vpustě:     3</t>
  </si>
  <si>
    <t xml:space="preserve">28323115</t>
  </si>
  <si>
    <t xml:space="preserve">Fólie nopová tl. 0,6 mm š. 1000 mm</t>
  </si>
  <si>
    <t xml:space="preserve">     155,842*1,1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</t>
  </si>
  <si>
    <t xml:space="preserve">Živičné krytiny</t>
  </si>
  <si>
    <t xml:space="preserve">712351111RT5</t>
  </si>
  <si>
    <t xml:space="preserve">Povlaková krytina střech do 10°,samolepicím pásem včetně dodávky asfal.pásu</t>
  </si>
  <si>
    <t xml:space="preserve">střešní plášt vodorovný včetně přetažení na atiku:     17,64*12,05</t>
  </si>
  <si>
    <t xml:space="preserve">     10,95*20,99</t>
  </si>
  <si>
    <t xml:space="preserve">     17,84*12,05</t>
  </si>
  <si>
    <t xml:space="preserve">atika:     175*0,3</t>
  </si>
  <si>
    <t xml:space="preserve">712400832R00</t>
  </si>
  <si>
    <t xml:space="preserve">Odstranění živičné krytiny střech do 30° 2vrstvé </t>
  </si>
  <si>
    <t xml:space="preserve">Vytažená krytina na atiku:    ((17,34+11,75)*2+(10,65+20,69)*2+(17,54+11,75)*2)*0,2</t>
  </si>
  <si>
    <t xml:space="preserve">712997001RT1</t>
  </si>
  <si>
    <t xml:space="preserve">Přilepení polystyrénových klínů do asfaltu polystyren ve specifikaci</t>
  </si>
  <si>
    <t xml:space="preserve">    ((17,34+11,75)*2+(10,65+20,69)*2+(17,54+11,75)*2)</t>
  </si>
  <si>
    <t xml:space="preserve">    179,44*2</t>
  </si>
  <si>
    <t xml:space="preserve">998712202R00</t>
  </si>
  <si>
    <t xml:space="preserve">Přesun hmot pro povlakové krytiny, výšky do 12 m </t>
  </si>
  <si>
    <t xml:space="preserve">712 Živičné krytiny</t>
  </si>
  <si>
    <t xml:space="preserve">713</t>
  </si>
  <si>
    <t xml:space="preserve">Izolace tepelné</t>
  </si>
  <si>
    <t xml:space="preserve">713131131R00</t>
  </si>
  <si>
    <t xml:space="preserve">Izolace tepelná stěn lepením </t>
  </si>
  <si>
    <t xml:space="preserve">713132101RT1</t>
  </si>
  <si>
    <t xml:space="preserve">Izolace  svislá pásy na sucho 1 vrstva - materiál ve specifikaci</t>
  </si>
  <si>
    <t xml:space="preserve">S10:</t>
  </si>
  <si>
    <t xml:space="preserve">geotextílie:(18,66+3,33+10,85+3,33+18,46+12,87+17,94+12,27+11,72+12,27+18,3+12,87)*0,85</t>
  </si>
  <si>
    <t xml:space="preserve">713141124R00</t>
  </si>
  <si>
    <t xml:space="preserve">Izolace tepelná atiky  lepená, 1vrstvá materiál ve specifikaci</t>
  </si>
  <si>
    <t xml:space="preserve">Vytažená krytina na atiku:    ((17,34+11,75)*2+(10,65+20,69)*2+(17,54+11,75)*2)*0,3</t>
  </si>
  <si>
    <t xml:space="preserve">713141125R00</t>
  </si>
  <si>
    <t xml:space="preserve">Izolace tepelná střech, desky, na lepidlo PUK </t>
  </si>
  <si>
    <t xml:space="preserve">713190802</t>
  </si>
  <si>
    <t xml:space="preserve">Odstranění tepelné izolace, polystyrén tl. 10 cm </t>
  </si>
  <si>
    <t xml:space="preserve">713190813R00</t>
  </si>
  <si>
    <t xml:space="preserve">Odstranění tepelné izolace,pískový podsyp tl. od 30 do 180 mm</t>
  </si>
  <si>
    <t xml:space="preserve">713372121RU1</t>
  </si>
  <si>
    <t xml:space="preserve">Příplatek za kotvení tepel.izolace tl.300 mm 4x/m2 včetně dodání hmoždinek talířových</t>
  </si>
  <si>
    <t xml:space="preserve">28375704</t>
  </si>
  <si>
    <t xml:space="preserve">Deska izolační stabilizov. EPS 100S  1000 x 500 mm</t>
  </si>
  <si>
    <t xml:space="preserve">    (630,1885*0,2)*1,1</t>
  </si>
  <si>
    <t xml:space="preserve">28375708</t>
  </si>
  <si>
    <t xml:space="preserve">Deska izolační fasádní EPS 100F  1000 x 500 mm</t>
  </si>
  <si>
    <t xml:space="preserve">     155,842*0,1*1,1</t>
  </si>
  <si>
    <t xml:space="preserve">28375980</t>
  </si>
  <si>
    <t xml:space="preserve">Klín pro hrany EPS 50 x 50 x 1000 mm</t>
  </si>
  <si>
    <t xml:space="preserve">Vytažená krytina na atiku:    ((17,34+11,75)*2+(10,65+20,69)*2+(17,54+11,75)*2)*1,05</t>
  </si>
  <si>
    <t xml:space="preserve">   190</t>
  </si>
  <si>
    <t xml:space="preserve">283766315</t>
  </si>
  <si>
    <t xml:space="preserve">Dílec kašírov. EPS RigiRoof 70S V S35 tl. 100 mm</t>
  </si>
  <si>
    <t xml:space="preserve">    630,1885*1,1</t>
  </si>
  <si>
    <t xml:space="preserve">6315083950</t>
  </si>
  <si>
    <t xml:space="preserve">minerální izolace tl.  50 mm</t>
  </si>
  <si>
    <t xml:space="preserve">    ((17,34+11,75)*2+(10,65+20,69)*2+(17,54+11,75)*2)*0,3*1,1</t>
  </si>
  <si>
    <t xml:space="preserve">67352040</t>
  </si>
  <si>
    <t xml:space="preserve">Geotextilie PK-Tex PET 100/50 340 g/m2</t>
  </si>
  <si>
    <t xml:space="preserve">(18,66+3,33+10,85+3,33+18,46+12,87+17,94+12,27+11,72+12,27+18,3+12,87)*0,85*1,2</t>
  </si>
  <si>
    <t xml:space="preserve">998713202R00</t>
  </si>
  <si>
    <t xml:space="preserve">Přesun hmot pro izolace tepelné, výšky do 12 m </t>
  </si>
  <si>
    <t xml:space="preserve">713 Izolace tepelné</t>
  </si>
  <si>
    <t xml:space="preserve">721</t>
  </si>
  <si>
    <t xml:space="preserve">Vnitřní kanalizace</t>
  </si>
  <si>
    <t xml:space="preserve">721233115R00</t>
  </si>
  <si>
    <t xml:space="preserve">Vtok střešní PVC DN 100 </t>
  </si>
  <si>
    <t xml:space="preserve">O5:      3</t>
  </si>
  <si>
    <t xml:space="preserve">998721202R00</t>
  </si>
  <si>
    <t xml:space="preserve">Přesun hmot pro vnitřní kanalizaci, výšky do 12 m </t>
  </si>
  <si>
    <t xml:space="preserve">721 Vnitřní kanalizace</t>
  </si>
  <si>
    <t xml:space="preserve">722</t>
  </si>
  <si>
    <t xml:space="preserve">Vnitřní vodovod</t>
  </si>
  <si>
    <t xml:space="preserve">722171211R00</t>
  </si>
  <si>
    <t xml:space="preserve">Prodlužovací nástavec na výtokové ventily studené vody na fasádě</t>
  </si>
  <si>
    <t xml:space="preserve">kpl</t>
  </si>
  <si>
    <t xml:space="preserve">O2:     3</t>
  </si>
  <si>
    <t xml:space="preserve">722290215R00</t>
  </si>
  <si>
    <t xml:space="preserve">Zkouška tlaku potrubí </t>
  </si>
  <si>
    <t xml:space="preserve">998722202R00</t>
  </si>
  <si>
    <t xml:space="preserve">Přesun hmot pro vnitřní vodovod, výšky do 12 m </t>
  </si>
  <si>
    <t xml:space="preserve">722 Vnitřní vodovod</t>
  </si>
  <si>
    <t xml:space="preserve">730</t>
  </si>
  <si>
    <t xml:space="preserve">Ústřední vytápění</t>
  </si>
  <si>
    <t xml:space="preserve">730000111</t>
  </si>
  <si>
    <t xml:space="preserve">Vytápění dle přílohy </t>
  </si>
  <si>
    <t xml:space="preserve">soubor</t>
  </si>
  <si>
    <t xml:space="preserve">730 Ústřední vytápění</t>
  </si>
  <si>
    <t xml:space="preserve">762</t>
  </si>
  <si>
    <t xml:space="preserve">Konstrukce tesařské</t>
  </si>
  <si>
    <t xml:space="preserve">762343101R00</t>
  </si>
  <si>
    <t xml:space="preserve">Montáž klínu pod desku </t>
  </si>
  <si>
    <t xml:space="preserve">Atika:  (175/0,65)*0,3</t>
  </si>
  <si>
    <t xml:space="preserve">762441113RT2</t>
  </si>
  <si>
    <t xml:space="preserve">Montáž obložení atiky, deska,1vrst.,hmoždinkami včetně dodávky dřevotřískové desky tl. 18 mm</t>
  </si>
  <si>
    <t xml:space="preserve">    ((17,34+11,75)*2+(10,65+20,69)*2+(17,54+11,75)*2)*0,3</t>
  </si>
  <si>
    <t xml:space="preserve">762495000R00</t>
  </si>
  <si>
    <t xml:space="preserve">Spojovací a ochranné prostř. obložení atiky </t>
  </si>
  <si>
    <t xml:space="preserve">762911111R00</t>
  </si>
  <si>
    <t xml:space="preserve">Impregnace řeziva máčením Bochemit QB </t>
  </si>
  <si>
    <t xml:space="preserve">hanolek atika:   (0,06+0,04)*2*90</t>
  </si>
  <si>
    <t xml:space="preserve">60510011</t>
  </si>
  <si>
    <t xml:space="preserve">Lať střešní profil smrkový 40/60 mm  dl = 3 - 5 m</t>
  </si>
  <si>
    <t xml:space="preserve">Atika:  (175/0,65)*0,3*1,1</t>
  </si>
  <si>
    <t xml:space="preserve">   90</t>
  </si>
  <si>
    <t xml:space="preserve">998762202R00</t>
  </si>
  <si>
    <t xml:space="preserve">Přesun hmot pro tesařské konstrukce, výšky do 12 m </t>
  </si>
  <si>
    <t xml:space="preserve">762 Konstrukce tesařské</t>
  </si>
  <si>
    <t xml:space="preserve">764</t>
  </si>
  <si>
    <t xml:space="preserve">Konstrukce klempířské</t>
  </si>
  <si>
    <t xml:space="preserve">764291410R00</t>
  </si>
  <si>
    <t xml:space="preserve">Lemování hydroizolace u stěny z Ti Zn plechu, rš 250 mm</t>
  </si>
  <si>
    <t xml:space="preserve">K3:     18</t>
  </si>
  <si>
    <t xml:space="preserve">764410370R00</t>
  </si>
  <si>
    <t xml:space="preserve">Oplechování parapetů včetně rohů Al, rš 420 mm povrchová úprava - vypalovaný lak RAL 8019</t>
  </si>
  <si>
    <t xml:space="preserve">Příponky pozinkované bez nátěru,spád parapetu 5% vně budovy</t>
  </si>
  <si>
    <t xml:space="preserve">K1:      160</t>
  </si>
  <si>
    <t xml:space="preserve">764410850R00</t>
  </si>
  <si>
    <t xml:space="preserve">Demontáž oplechování parapetů,rš od 100 do 330 mm </t>
  </si>
  <si>
    <t xml:space="preserve">764521491</t>
  </si>
  <si>
    <t xml:space="preserve">Oplechování atiky z Ti Zn plechu, rš 740 mm nalepení Enkolitem</t>
  </si>
  <si>
    <t xml:space="preserve">K2:     175</t>
  </si>
  <si>
    <t xml:space="preserve">998764202R00</t>
  </si>
  <si>
    <t xml:space="preserve">Přesun hmot pro klempířské konstr., výšky do 12 m </t>
  </si>
  <si>
    <t xml:space="preserve">764 Konstrukce klempířské</t>
  </si>
  <si>
    <t xml:space="preserve">766</t>
  </si>
  <si>
    <t xml:space="preserve">Konstrukce truhlářské</t>
  </si>
  <si>
    <t xml:space="preserve">766601216RT2</t>
  </si>
  <si>
    <t xml:space="preserve">Těsnění oken.spáry, ostění, PP páska ; páska tl. 4 mm, š. 15 mm</t>
  </si>
  <si>
    <t xml:space="preserve">766601229RT2</t>
  </si>
  <si>
    <t xml:space="preserve">Těsnění oken.spáry,parapet PP páska +páska tl.4mm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</t>
  </si>
  <si>
    <t xml:space="preserve">Konstrukce zámečnické</t>
  </si>
  <si>
    <t xml:space="preserve">767111120R01</t>
  </si>
  <si>
    <t xml:space="preserve">D+M venkovní větrací protidešťová žaluzie, žárově zinkovaná ocel</t>
  </si>
  <si>
    <t xml:space="preserve">ks</t>
  </si>
  <si>
    <t xml:space="preserve">upevňovací rámeček,síťka proti hmizu,žárově zink. 100x100  až 150x150 mm</t>
  </si>
  <si>
    <t xml:space="preserve">Z1:     1</t>
  </si>
  <si>
    <t xml:space="preserve">767165114U00</t>
  </si>
  <si>
    <t xml:space="preserve">Úprava stávajícího zábradlí u nového zeteplení </t>
  </si>
  <si>
    <t xml:space="preserve">Z6:      5</t>
  </si>
  <si>
    <t xml:space="preserve">767193803R00</t>
  </si>
  <si>
    <t xml:space="preserve">Přesun plechových tabulí z líce zdiva na novou zateplenou fasádu</t>
  </si>
  <si>
    <t xml:space="preserve">O1:     2</t>
  </si>
  <si>
    <t xml:space="preserve">767427123R00</t>
  </si>
  <si>
    <t xml:space="preserve">Hliníkové žaluzie s elektr.ovládáním 2330x1750 mm </t>
  </si>
  <si>
    <t xml:space="preserve">Venkovní hliníková žaluzie EXT 50 H s podomítkovou schránkou š.120 mm (vnitřní šířka 100 mm).</t>
  </si>
  <si>
    <t xml:space="preserve">Tepelná izolace tl 30 mm mezi schránkou a obvodovým zdivem</t>
  </si>
  <si>
    <t xml:space="preserve">elektricky ovládaná nástěným dálkovým ovladačem. Lamely barvy bílé</t>
  </si>
  <si>
    <t xml:space="preserve">Z5:     12</t>
  </si>
  <si>
    <t xml:space="preserve">767427123R01</t>
  </si>
  <si>
    <t xml:space="preserve">Hliníkové žaluzie s elektr.ovládáním 1120x1750 mm </t>
  </si>
  <si>
    <t xml:space="preserve">elektricky ovládaná nástěným dálkovým ovladačem. </t>
  </si>
  <si>
    <t xml:space="preserve">Z5:     6</t>
  </si>
  <si>
    <t xml:space="preserve">767427123R02</t>
  </si>
  <si>
    <t xml:space="preserve">Hliníkové žaluzie s elektr.ovládáním 3500x1750 mm </t>
  </si>
  <si>
    <t xml:space="preserve">Z5:     2</t>
  </si>
  <si>
    <t xml:space="preserve">767427123R03</t>
  </si>
  <si>
    <t xml:space="preserve">Hliníkové žaluzie s elektr.ovládáním 850x1750 mm </t>
  </si>
  <si>
    <t xml:space="preserve">Z5:     10</t>
  </si>
  <si>
    <t xml:space="preserve">767990000</t>
  </si>
  <si>
    <t xml:space="preserve">Přesun stříšky nd vstupem do nového líce zateplené fasády</t>
  </si>
  <si>
    <t xml:space="preserve">Z2:     4</t>
  </si>
  <si>
    <t xml:space="preserve">767996803R00</t>
  </si>
  <si>
    <t xml:space="preserve">Demontáž a zpětná montáž plechové skříně </t>
  </si>
  <si>
    <t xml:space="preserve">O8:     1</t>
  </si>
  <si>
    <t xml:space="preserve">76799681111</t>
  </si>
  <si>
    <t xml:space="preserve">Přesun vyrovnávací rampy z polorošrů u vstupních dveří do nového líce zateplené fasády</t>
  </si>
  <si>
    <t xml:space="preserve">Z3:     1</t>
  </si>
  <si>
    <t xml:space="preserve">76799681112</t>
  </si>
  <si>
    <t xml:space="preserve">Zajištění proti pádu - kotvící šroub</t>
  </si>
  <si>
    <t xml:space="preserve">Z7</t>
  </si>
  <si>
    <t xml:space="preserve">76799681113</t>
  </si>
  <si>
    <t xml:space="preserve">Zajištění proti pádu - montážní lano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771</t>
  </si>
  <si>
    <t xml:space="preserve">Podlahy z dlaždic a obklady</t>
  </si>
  <si>
    <t xml:space="preserve">771275106RT2</t>
  </si>
  <si>
    <t xml:space="preserve">Obklad keram.schod.stupňů hladkých do tmele lepidlo,spár.hmota</t>
  </si>
  <si>
    <t xml:space="preserve">S02:     (0,3*1,2)*6</t>
  </si>
  <si>
    <t xml:space="preserve">      </t>
  </si>
  <si>
    <t xml:space="preserve">771313311RT2</t>
  </si>
  <si>
    <t xml:space="preserve">Separační vrstva s drenážní funkcí včetně materiál </t>
  </si>
  <si>
    <t xml:space="preserve">S02:(5,1*1,2)+(4,4*1,2)+(1,4*2)</t>
  </si>
  <si>
    <t xml:space="preserve">771775106RT5</t>
  </si>
  <si>
    <t xml:space="preserve">Montáž podlah keram.vnější, hladké, tmel, lepidlospár. hmota</t>
  </si>
  <si>
    <t xml:space="preserve">S02:  (1,4*1,2)+(4,4*1,2)+(3,8*1,2)</t>
  </si>
  <si>
    <t xml:space="preserve">597642060</t>
  </si>
  <si>
    <t xml:space="preserve">Dlažba v nější protimrazová a protiskluzná</t>
  </si>
  <si>
    <t xml:space="preserve">S02:     (11,52+2,16)*1,1</t>
  </si>
  <si>
    <t xml:space="preserve">     16</t>
  </si>
  <si>
    <t xml:space="preserve">998771202R00</t>
  </si>
  <si>
    <t xml:space="preserve">Přesun hmot pro podlahy z dlaždic, výšky do 12 m </t>
  </si>
  <si>
    <t xml:space="preserve">771 Podlahy z dlaždic a obklady</t>
  </si>
  <si>
    <t xml:space="preserve">M21</t>
  </si>
  <si>
    <t xml:space="preserve">Elektromontáže</t>
  </si>
  <si>
    <t xml:space="preserve">2105885444</t>
  </si>
  <si>
    <t xml:space="preserve">Elektroinstalace a hromosvod</t>
  </si>
  <si>
    <t xml:space="preserve">M21 Elektromontáže</t>
  </si>
  <si>
    <t xml:space="preserve">M24</t>
  </si>
  <si>
    <t xml:space="preserve">Montáže vzduchotechnických zařízení</t>
  </si>
  <si>
    <t xml:space="preserve">240010001R00</t>
  </si>
  <si>
    <t xml:space="preserve">Demontáž a spětná montáž klimajednotly na střeše </t>
  </si>
  <si>
    <t xml:space="preserve">O6:     2</t>
  </si>
  <si>
    <t xml:space="preserve">240584811R00</t>
  </si>
  <si>
    <t xml:space="preserve">Demontáž a zpětná montáž potrubí VZT po provedení nové fasády</t>
  </si>
  <si>
    <t xml:space="preserve">Z4:     1</t>
  </si>
  <si>
    <t xml:space="preserve">M24 Montáže vzduchotechnických zařízení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  <si>
    <t xml:space="preserve">D96 Přesuny suti a vybouraných hmot</t>
  </si>
  <si>
    <t xml:space="preserve">MŠ LOHNICKÉHO</t>
  </si>
  <si>
    <t xml:space="preserve">Výrobce</t>
  </si>
  <si>
    <t xml:space="preserve">jed. mon.</t>
  </si>
  <si>
    <t xml:space="preserve">celk. mont.</t>
  </si>
  <si>
    <t xml:space="preserve">jedn. mat.</t>
  </si>
  <si>
    <t xml:space="preserve">celk. mat.</t>
  </si>
  <si>
    <t xml:space="preserve">celkem mat.+mont.</t>
  </si>
  <si>
    <t xml:space="preserve">HROMOSVOD</t>
  </si>
  <si>
    <t xml:space="preserve">     1.</t>
  </si>
  <si>
    <t xml:space="preserve">Demontáž stávajícího jímacího vedení </t>
  </si>
  <si>
    <t xml:space="preserve">     2.</t>
  </si>
  <si>
    <t xml:space="preserve">Demontáž stávajících svodů</t>
  </si>
  <si>
    <t xml:space="preserve">     3.</t>
  </si>
  <si>
    <t xml:space="preserve">Jímací vodič FeZm 8 mm, vč. podpěr</t>
  </si>
  <si>
    <t xml:space="preserve">     4.</t>
  </si>
  <si>
    <t xml:space="preserve">Jímací vodič FeZm 10 mm, vč. podpěr</t>
  </si>
  <si>
    <t xml:space="preserve">     5.</t>
  </si>
  <si>
    <t xml:space="preserve">Zemnící pásek FeZm 30x4 mm (oprava stáv. uzemnění)</t>
  </si>
  <si>
    <t xml:space="preserve">     6.</t>
  </si>
  <si>
    <t xml:space="preserve">Ochranný úhelník (2 m)</t>
  </si>
  <si>
    <t xml:space="preserve">     7.</t>
  </si>
  <si>
    <t xml:space="preserve">Zkušební svorka</t>
  </si>
  <si>
    <t xml:space="preserve">     8.</t>
  </si>
  <si>
    <t xml:space="preserve">Hromosvodová svorka (SK, SP1, SS, ST10)</t>
  </si>
  <si>
    <t xml:space="preserve">     9.</t>
  </si>
  <si>
    <t xml:space="preserve">Venkovní svítidla, nástěnná, na fasádu, s pohyb. čidlem
reflektor 2x10W LED
Provozní:   Napětí 230 V
Patice:    2xE27
Typ světelného zdroje  Úsporná zářivka 2x
Výkon světelného zdroje 2x23 W
Celkový světelný tok  3000 lm
Barevná teplota (Kelvin) 4000 K
Barva světla   Bíle světlo
Pohybové čidlo   Ano
Krytí    IP44</t>
  </si>
  <si>
    <t xml:space="preserve">     10.</t>
  </si>
  <si>
    <t xml:space="preserve">Venkovní reflektor, nástěnný, na fasádu, 50 W (IP 44), dtto</t>
  </si>
  <si>
    <t xml:space="preserve">     11.</t>
  </si>
  <si>
    <t xml:space="preserve">Demontáž stávajících svítidel</t>
  </si>
  <si>
    <t xml:space="preserve">     12.</t>
  </si>
  <si>
    <t xml:space="preserve">Opětovná montáž stávajících svítidel</t>
  </si>
  <si>
    <t xml:space="preserve">     13.</t>
  </si>
  <si>
    <t xml:space="preserve">Dorozumívací zařízení nové</t>
  </si>
  <si>
    <t xml:space="preserve">     14.</t>
  </si>
  <si>
    <t xml:space="preserve">Krabice instalační, vč. svorkovnice</t>
  </si>
  <si>
    <t xml:space="preserve">     15.</t>
  </si>
  <si>
    <t xml:space="preserve">Kabel CYKY 3x1,5</t>
  </si>
  <si>
    <t xml:space="preserve">     16.</t>
  </si>
  <si>
    <t xml:space="preserve">Vyhledání místa připojení osv. na stáv. instalaci</t>
  </si>
  <si>
    <t xml:space="preserve">     17.</t>
  </si>
  <si>
    <t xml:space="preserve">Trubka PVC 16 mm (pro kamery)</t>
  </si>
  <si>
    <t xml:space="preserve">     18.</t>
  </si>
  <si>
    <t xml:space="preserve">Chránička (lišta) pro ochr. funkčích vedení na fasádě</t>
  </si>
  <si>
    <t xml:space="preserve">     19.</t>
  </si>
  <si>
    <t xml:space="preserve">Dokladová část (návody, protokoly)</t>
  </si>
  <si>
    <t xml:space="preserve">     20.</t>
  </si>
  <si>
    <t xml:space="preserve">Vypracování dokumentace skutečného stavu</t>
  </si>
  <si>
    <t xml:space="preserve">     21.</t>
  </si>
  <si>
    <t xml:space="preserve">Vypracování výchozí revizní zprávy</t>
  </si>
  <si>
    <t xml:space="preserve">Celkem</t>
  </si>
  <si>
    <t xml:space="preserve">ELEKTROINSTALACE - ŽALUZIE</t>
  </si>
  <si>
    <t xml:space="preserve">     22.</t>
  </si>
  <si>
    <t xml:space="preserve">Krabice instalační, prázdná, pro rad. ovladač </t>
  </si>
  <si>
    <t xml:space="preserve">     23.</t>
  </si>
  <si>
    <t xml:space="preserve">     24.</t>
  </si>
  <si>
    <t xml:space="preserve">     25.</t>
  </si>
  <si>
    <t xml:space="preserve">Tr. plastová, 16 mm</t>
  </si>
  <si>
    <t xml:space="preserve">     26.</t>
  </si>
  <si>
    <t xml:space="preserve">Lišta 20x20 mm</t>
  </si>
  <si>
    <t xml:space="preserve">     27.</t>
  </si>
  <si>
    <t xml:space="preserve">Jistič 1x10 A/B s chráníčem 0,03 A</t>
  </si>
  <si>
    <t xml:space="preserve">     28.</t>
  </si>
  <si>
    <t xml:space="preserve">     29.</t>
  </si>
  <si>
    <t xml:space="preserve">     30.</t>
  </si>
  <si>
    <t xml:space="preserve">Elektroinstalace celkem</t>
  </si>
  <si>
    <r>
      <rPr>
        <b val="true"/>
        <sz val="10"/>
        <rFont val="Times New Roman CE"/>
        <family val="1"/>
        <charset val="238"/>
      </rPr>
      <t xml:space="preserve">Název akce:    </t>
    </r>
    <r>
      <rPr>
        <b val="true"/>
        <sz val="12"/>
        <rFont val="Times New Roman CE"/>
        <family val="1"/>
        <charset val="238"/>
      </rPr>
      <t xml:space="preserve"> Zateplení pláště objektu MŠ Lohniského, Praha 5</t>
    </r>
  </si>
  <si>
    <t xml:space="preserve">VYTÁPĚNÍ</t>
  </si>
  <si>
    <t xml:space="preserve">Vypracoval:  R. Mrňák</t>
  </si>
  <si>
    <t xml:space="preserve">Datum: 12/2015</t>
  </si>
  <si>
    <t xml:space="preserve">Pos.č.</t>
  </si>
  <si>
    <t xml:space="preserve">popis výkonu</t>
  </si>
  <si>
    <t xml:space="preserve">m.j.</t>
  </si>
  <si>
    <t xml:space="preserve">jedn. cena</t>
  </si>
  <si>
    <t xml:space="preserve">Cena</t>
  </si>
  <si>
    <t xml:space="preserve">Demontáž termostatických hlavic</t>
  </si>
  <si>
    <t xml:space="preserve">Přenastavení spodních ventilů</t>
  </si>
  <si>
    <t xml:space="preserve">Montáž termostatických hlavic</t>
  </si>
  <si>
    <t xml:space="preserve">Kontrola potrubí</t>
  </si>
  <si>
    <t xml:space="preserve">soub</t>
  </si>
  <si>
    <t xml:space="preserve">Topná zkouška + zaregulování systému</t>
  </si>
  <si>
    <t xml:space="preserve">Doprava</t>
  </si>
  <si>
    <t xml:space="preserve">02 VZT</t>
  </si>
  <si>
    <t xml:space="preserve">111000111</t>
  </si>
  <si>
    <t xml:space="preserve">Pasportizace místností před zahájením činnosti </t>
  </si>
  <si>
    <t xml:space="preserve">111000112</t>
  </si>
  <si>
    <t xml:space="preserve">Vystěhování,uložení a zpětné nastěhování zařizení učeben</t>
  </si>
  <si>
    <t xml:space="preserve">61</t>
  </si>
  <si>
    <t xml:space="preserve">Upravy povrchů vnitřní</t>
  </si>
  <si>
    <t xml:space="preserve">612421626R00</t>
  </si>
  <si>
    <t xml:space="preserve">Omítka vnitřní zdiva, MVC, hladká </t>
  </si>
  <si>
    <t xml:space="preserve">začištění prostupů VZT :</t>
  </si>
  <si>
    <t xml:space="preserve">1NP:</t>
  </si>
  <si>
    <t xml:space="preserve">  (0,75*0,55)*15*2</t>
  </si>
  <si>
    <t xml:space="preserve">  (0,75*0,75)*7*2</t>
  </si>
  <si>
    <t xml:space="preserve">  (1,1*0,5)*2*2</t>
  </si>
  <si>
    <t xml:space="preserve"> (0,5*0,5)*5*2</t>
  </si>
  <si>
    <t xml:space="preserve">2NP:  (0,75*0,55)*12*2</t>
  </si>
  <si>
    <t xml:space="preserve">  (0,75*0,75)*6*2</t>
  </si>
  <si>
    <t xml:space="preserve">  (0,5*0,5)*6*2</t>
  </si>
  <si>
    <t xml:space="preserve">Nově osazené zárubně:  (2,1*2+0,8)*0,5*2*4</t>
  </si>
  <si>
    <t xml:space="preserve">612471411RT2</t>
  </si>
  <si>
    <t xml:space="preserve">Úprava vnitřních stěn aktivovaným štukem s použitím suché maltové směsi</t>
  </si>
  <si>
    <t xml:space="preserve">  (1*0,8)*15*2</t>
  </si>
  <si>
    <t xml:space="preserve">  (1,1*1,1)*7*2</t>
  </si>
  <si>
    <t xml:space="preserve">  (1,5*0,8)*2*2</t>
  </si>
  <si>
    <t xml:space="preserve"> (0,8*0,8)*5*2</t>
  </si>
  <si>
    <t xml:space="preserve">2NP:  (1*0,8)*12*2</t>
  </si>
  <si>
    <t xml:space="preserve">  (1,1*1,1)*6*2</t>
  </si>
  <si>
    <t xml:space="preserve">  (0,8*0,8)*6*2</t>
  </si>
  <si>
    <t xml:space="preserve">nové zárubně: (2,1*2+0,8)*0,8*2*4</t>
  </si>
  <si>
    <t xml:space="preserve">612481211RT2</t>
  </si>
  <si>
    <t xml:space="preserve">Montáž výztužné sítě (perlinky) do stěrky-stěny včetně výztužné sítě a stěrkového tmelu Baumit</t>
  </si>
  <si>
    <t xml:space="preserve">nově osazené zárubně: (2,1*2+0,8)*0,8*2*4</t>
  </si>
  <si>
    <t xml:space="preserve">61 Upravy povrchů vnitřní</t>
  </si>
  <si>
    <t xml:space="preserve">622422111R00</t>
  </si>
  <si>
    <t xml:space="preserve">Začištění vnější omítky u prostupu VZT </t>
  </si>
  <si>
    <t xml:space="preserve">1NP:  (0,8*0,8)*4</t>
  </si>
  <si>
    <t xml:space="preserve">2NP:  (0,8*0,8)*4</t>
  </si>
  <si>
    <t xml:space="preserve">64</t>
  </si>
  <si>
    <t xml:space="preserve">Výplně otvorů</t>
  </si>
  <si>
    <t xml:space="preserve">642944121RU4</t>
  </si>
  <si>
    <t xml:space="preserve">Osazení ocelových zárubní dodatečně  včetně dodávky zárubně s akust.útlumem 32 dB  80x197 cm</t>
  </si>
  <si>
    <t xml:space="preserve">13 sklad:   1</t>
  </si>
  <si>
    <t xml:space="preserve">26 sklad:   1</t>
  </si>
  <si>
    <t xml:space="preserve">2NP:</t>
  </si>
  <si>
    <t xml:space="preserve">10 sklad:  1</t>
  </si>
  <si>
    <t xml:space="preserve">23 sklad:  1</t>
  </si>
  <si>
    <t xml:space="preserve">644941111U00</t>
  </si>
  <si>
    <t xml:space="preserve">Osazení ventilační mřížka -15x15cm </t>
  </si>
  <si>
    <t xml:space="preserve">13 sklad:   2*2</t>
  </si>
  <si>
    <t xml:space="preserve">26 sklad:   2*2</t>
  </si>
  <si>
    <t xml:space="preserve">10 sklad:  2*2</t>
  </si>
  <si>
    <t xml:space="preserve">23 sklad:  2*2</t>
  </si>
  <si>
    <t xml:space="preserve">28349889</t>
  </si>
  <si>
    <t xml:space="preserve">Mřížka větrací s akustickým útlumem 23 dB 150x150 mm</t>
  </si>
  <si>
    <t xml:space="preserve">64 Výplně otvorů</t>
  </si>
  <si>
    <t xml:space="preserve">941955003R00</t>
  </si>
  <si>
    <t xml:space="preserve">Lešení lehké pomocné, výška podlahy do 2,5 m </t>
  </si>
  <si>
    <t xml:space="preserve">289970111R00</t>
  </si>
  <si>
    <t xml:space="preserve">zakrytí podlah Geofiltex 300g/m2 </t>
  </si>
  <si>
    <t xml:space="preserve">952901111R00</t>
  </si>
  <si>
    <t xml:space="preserve">Vyčištění budov o výšce podlaží do 4 m </t>
  </si>
  <si>
    <t xml:space="preserve">952901222R00</t>
  </si>
  <si>
    <t xml:space="preserve">zakrytí  mobiliáře místností </t>
  </si>
  <si>
    <t xml:space="preserve">962032432R00</t>
  </si>
  <si>
    <t xml:space="preserve">Bourání prostupů zdiva z dutých cihel nebo tvárnic na MVC</t>
  </si>
  <si>
    <t xml:space="preserve">08 umývárna:  (0,55*0,35)*0,2*2</t>
  </si>
  <si>
    <t xml:space="preserve">10 šatna:  (0,55*0,35)*0,2*2</t>
  </si>
  <si>
    <t xml:space="preserve">11 umývárna:  (0,55*0,35)*0,2</t>
  </si>
  <si>
    <t xml:space="preserve">12 WC:  (0,55*0,35)*0,2*3</t>
  </si>
  <si>
    <t xml:space="preserve">13 sklad:  (0,45*0,45)*0,2</t>
  </si>
  <si>
    <t xml:space="preserve">  (0,85*0,25)*0,2</t>
  </si>
  <si>
    <t xml:space="preserve">  (0,45*0,45)*0,3*2</t>
  </si>
  <si>
    <t xml:space="preserve">26 sklad:  (0,45*0,45)*0,3*2</t>
  </si>
  <si>
    <t xml:space="preserve">  (0,45*0,45)*0,2</t>
  </si>
  <si>
    <t xml:space="preserve">27 WC:  (0,55*0,35)*0,2*3</t>
  </si>
  <si>
    <t xml:space="preserve">28 umývárna:  (0,44*0,35)*0,2</t>
  </si>
  <si>
    <t xml:space="preserve">29 šatna:  (0,55*0,35)*0,2*2</t>
  </si>
  <si>
    <t xml:space="preserve">30 umývárna:  (0,55*0,35)*0,2*2</t>
  </si>
  <si>
    <t xml:space="preserve">2NP:  </t>
  </si>
  <si>
    <t xml:space="preserve">10 sklad:  (0,45*0,45)*0,3*2</t>
  </si>
  <si>
    <t xml:space="preserve">09 WC:  (0,55*0,35)*0,2*3</t>
  </si>
  <si>
    <t xml:space="preserve">08 umývárna:  (0,55*0,35)*0,2</t>
  </si>
  <si>
    <t xml:space="preserve">07 šatna:  (0,55*0,35)*0,2*2</t>
  </si>
  <si>
    <t xml:space="preserve">05 umývárna:  (0,55*0,35)*0,2*2</t>
  </si>
  <si>
    <t xml:space="preserve">23 sklad:  (0,45*0,45)*0,3*2</t>
  </si>
  <si>
    <t xml:space="preserve">24 sklad:  (0,55*0,35)*0,2</t>
  </si>
  <si>
    <t xml:space="preserve">26 šatna:  (0,55*0,35)*0,2*2</t>
  </si>
  <si>
    <t xml:space="preserve">27 umývárna:  (0,55*0,35)*0,2*2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13 sklad:   0,8*2</t>
  </si>
  <si>
    <t xml:space="preserve">26 sklad:   0,8*2</t>
  </si>
  <si>
    <t xml:space="preserve">10 sklad:  0,8*2</t>
  </si>
  <si>
    <t xml:space="preserve">23 sklad:  0,8*2</t>
  </si>
  <si>
    <t xml:space="preserve">970031300R00</t>
  </si>
  <si>
    <t xml:space="preserve">Vrtání jádrové do zdiva cihelného do D 320 mm </t>
  </si>
  <si>
    <t xml:space="preserve">WC/11 umývárka:    0,2</t>
  </si>
  <si>
    <t xml:space="preserve">11 umývárna/šatna:    0,2</t>
  </si>
  <si>
    <t xml:space="preserve">šatna/ 08 umývárna:    0,2</t>
  </si>
  <si>
    <t xml:space="preserve">27 WC/28 umývárna:    0,2</t>
  </si>
  <si>
    <t xml:space="preserve">28 umývárna/29 šatna:    0,2</t>
  </si>
  <si>
    <t xml:space="preserve">24 WC/25 umývárna:   0,2</t>
  </si>
  <si>
    <t xml:space="preserve">25 umývárna/26 šatna:   0,2</t>
  </si>
  <si>
    <t xml:space="preserve">26 šatna/27 umývárna:   0,2</t>
  </si>
  <si>
    <t xml:space="preserve">05 umývárna/07 šatna:   0,2</t>
  </si>
  <si>
    <t xml:space="preserve">07 šatna/08 umývárna:   0,2</t>
  </si>
  <si>
    <t xml:space="preserve">08 umývárna/09 WC:   0,2</t>
  </si>
  <si>
    <t xml:space="preserve">970033300R00</t>
  </si>
  <si>
    <t xml:space="preserve">Příp. za jádr. vrt. ve H nad 1,5m cihel do D 320mm </t>
  </si>
  <si>
    <t xml:space="preserve">970034300R00</t>
  </si>
  <si>
    <t xml:space="preserve">Příp. za jádr. vrt. vod. ve stěně cihel do D 320mm </t>
  </si>
  <si>
    <t xml:space="preserve">999281111R00</t>
  </si>
  <si>
    <t xml:space="preserve">Přesun hmot pro opravy a údržbu do výšky 25 m </t>
  </si>
  <si>
    <t xml:space="preserve">766661112R00</t>
  </si>
  <si>
    <t xml:space="preserve">Montáž dveří do zárubně,otevíravých 1kř.do 0,8 m </t>
  </si>
  <si>
    <t xml:space="preserve">61160103</t>
  </si>
  <si>
    <t xml:space="preserve">Dveře vnitřní hladké plné 1kř. 80x197, povrch CPL</t>
  </si>
  <si>
    <t xml:space="preserve">sklo bezpečnostní</t>
  </si>
  <si>
    <t xml:space="preserve">akustický útlum 32 dB</t>
  </si>
  <si>
    <t xml:space="preserve">Prách dveří padací</t>
  </si>
  <si>
    <t xml:space="preserve">kování kartáčovaná nerez,vložka cylindrická</t>
  </si>
  <si>
    <t xml:space="preserve">767000111</t>
  </si>
  <si>
    <t xml:space="preserve">Opláštění jednotek zámečnické + truhlářské kce </t>
  </si>
  <si>
    <t xml:space="preserve">767995101R00</t>
  </si>
  <si>
    <t xml:space="preserve">Usazení L 50x5  jako překlad nad prostupy </t>
  </si>
  <si>
    <t xml:space="preserve">08 umývárna:  (0,8*2)*2</t>
  </si>
  <si>
    <t xml:space="preserve">10 šatna:  (0,8*2)*2</t>
  </si>
  <si>
    <t xml:space="preserve">11 umývárna:  0,8*2</t>
  </si>
  <si>
    <t xml:space="preserve">12 WC:  (0,8*2)*3</t>
  </si>
  <si>
    <t xml:space="preserve">13 sklad:  0,6*2</t>
  </si>
  <si>
    <t xml:space="preserve">  1,2*2</t>
  </si>
  <si>
    <t xml:space="preserve">  (0,8*2)*2</t>
  </si>
  <si>
    <t xml:space="preserve">26 sklad:  (0,8*2)*2</t>
  </si>
  <si>
    <t xml:space="preserve">  0,8*2</t>
  </si>
  <si>
    <t xml:space="preserve">27 WC:  (0,8*2)*3</t>
  </si>
  <si>
    <t xml:space="preserve">28 umývárna:  0,8*2</t>
  </si>
  <si>
    <t xml:space="preserve">29 šatna:  (0,8*2)*2</t>
  </si>
  <si>
    <t xml:space="preserve">30 umývárna:  (0,8*2)*2</t>
  </si>
  <si>
    <t xml:space="preserve">10 sklad:  (0,8*2)*2</t>
  </si>
  <si>
    <t xml:space="preserve">09 WC:  (0,8*0,2)*3</t>
  </si>
  <si>
    <t xml:space="preserve">08 umývárna:  0,8*2</t>
  </si>
  <si>
    <t xml:space="preserve">07 šatna:  (0,8*2)*2</t>
  </si>
  <si>
    <t xml:space="preserve">05 umývárna:  (0,8*0,2)*2</t>
  </si>
  <si>
    <t xml:space="preserve">23 sklad:  (0,8*2)*2</t>
  </si>
  <si>
    <t xml:space="preserve">24 sklad:  0,8*2</t>
  </si>
  <si>
    <t xml:space="preserve">26 šatna:  (0,8*2)*2</t>
  </si>
  <si>
    <t xml:space="preserve">27 umývárna:  (0,8*0,2)*2</t>
  </si>
  <si>
    <t xml:space="preserve">133301510000</t>
  </si>
  <si>
    <t xml:space="preserve">Úhelník rovnoramenný L jakost S235  50x50x5 mm</t>
  </si>
  <si>
    <t xml:space="preserve">kg</t>
  </si>
  <si>
    <t xml:space="preserve">64,72*1,1*3,77</t>
  </si>
  <si>
    <t xml:space="preserve">784</t>
  </si>
  <si>
    <t xml:space="preserve">Malby</t>
  </si>
  <si>
    <t xml:space="preserve">784195112R00</t>
  </si>
  <si>
    <t xml:space="preserve">Malba tekutá , bílá, 2 x, </t>
  </si>
  <si>
    <t xml:space="preserve">Vždy plocha celé stěny dotčené pracemi spojenými s montáží VZT:   600</t>
  </si>
  <si>
    <t xml:space="preserve">784 Malby</t>
  </si>
  <si>
    <t xml:space="preserve">21000112</t>
  </si>
  <si>
    <t xml:space="preserve">Elektroinstalace k VZT dle přílohy </t>
  </si>
  <si>
    <t xml:space="preserve">240001114</t>
  </si>
  <si>
    <t xml:space="preserve">VZT dle přílohy </t>
  </si>
  <si>
    <t xml:space="preserve">979011121R00</t>
  </si>
  <si>
    <t xml:space="preserve">Příplatek za každé další podlaží </t>
  </si>
  <si>
    <t xml:space="preserve">979990001R00</t>
  </si>
  <si>
    <t xml:space="preserve">Poplatek za skládku stavební suti </t>
  </si>
  <si>
    <t xml:space="preserve">_</t>
  </si>
  <si>
    <t xml:space="preserve">Počet</t>
  </si>
  <si>
    <t xml:space="preserve">M+P</t>
  </si>
  <si>
    <t xml:space="preserve">M/MJ</t>
  </si>
  <si>
    <t xml:space="preserve">M/CELKEM</t>
  </si>
  <si>
    <t xml:space="preserve">P/MJ</t>
  </si>
  <si>
    <t xml:space="preserve">P/CELKEM</t>
  </si>
  <si>
    <t xml:space="preserve">C E L K E M</t>
  </si>
  <si>
    <t xml:space="preserve">Průrazy zdí/stropů</t>
  </si>
  <si>
    <t xml:space="preserve">006 - Vypínače, ovladače, zásuvky/0111 - zásuvka nástěnná, 1fázová, 16 A</t>
  </si>
  <si>
    <t xml:space="preserve">3f zakončovací svorkovnice_</t>
  </si>
  <si>
    <t xml:space="preserve">002 - Cu vedení/0041 - Cu kabel uložený pevně, do 4 mm2</t>
  </si>
  <si>
    <t xml:space="preserve">001 - Trubky, lišty, krabice/0201 - ochranná hadice pryžová - plastová, uložená volně, vnitřního průměru do 32 mm</t>
  </si>
  <si>
    <t xml:space="preserve">005 - Ukončení, propojení vedení/0001 - ukončení vodičů v rozváděči nebo na přístroji do 2,5 mm2</t>
  </si>
  <si>
    <t xml:space="preserve">001 - Trubky, lišty, krabice/0103 - lišta vkládací, šířky přes 40 do 60 mm</t>
  </si>
  <si>
    <t xml:space="preserve">016 - Osazení kotevních prvků/0012 - hmoždinka přes 8 do 12 mm, do cihly</t>
  </si>
  <si>
    <t xml:space="preserve">203 Vidlice + Guma 2,5mm2 3m_</t>
  </si>
  <si>
    <t xml:space="preserve">001 - Revizní zpráva</t>
  </si>
  <si>
    <t xml:space="preserve">010 - Odvoz suti/0002 - každý další i započatý 1 km</t>
  </si>
  <si>
    <t xml:space="preserve">002 - Cu vedení/0082 - CYSY uložená pevně</t>
  </si>
  <si>
    <t xml:space="preserve">001 - Trubky, lišty, krabice/0302 - krabice zapuštěná, vel. 68 a 97, se zapojením vodičů</t>
  </si>
  <si>
    <t xml:space="preserve">Úprava rozvaděče</t>
  </si>
  <si>
    <t xml:space="preserve">009 - Jisticí prvky/0202 - jistič 1pólový, do 25 A, s krytem</t>
  </si>
  <si>
    <t xml:space="preserve">009 - Jisticí prvky/0214 - jistič 3pólový, do 25 A, s krytem</t>
  </si>
  <si>
    <t xml:space="preserve">Instalace Ovládáni a CO2 čidla</t>
  </si>
  <si>
    <r>
      <rPr>
        <sz val="10"/>
        <rFont val="Arial CE"/>
        <family val="2"/>
        <charset val="238"/>
      </rPr>
      <t xml:space="preserve">Akce:   </t>
    </r>
    <r>
      <rPr>
        <b val="true"/>
        <sz val="10"/>
        <rFont val="Arial CE"/>
        <family val="2"/>
        <charset val="238"/>
      </rPr>
      <t xml:space="preserve">MŠ LOHNISKÉHO</t>
    </r>
  </si>
  <si>
    <r>
      <rPr>
        <sz val="11"/>
        <rFont val="Arial CE"/>
        <family val="2"/>
        <charset val="238"/>
      </rPr>
      <t xml:space="preserve">Str.: </t>
    </r>
    <r>
      <rPr>
        <b val="true"/>
        <sz val="11"/>
        <rFont val="Arial CE"/>
        <family val="2"/>
        <charset val="238"/>
      </rPr>
      <t xml:space="preserve">1</t>
    </r>
  </si>
  <si>
    <t xml:space="preserve">Pozice</t>
  </si>
  <si>
    <t xml:space="preserve">Název položky  </t>
  </si>
  <si>
    <t xml:space="preserve">Cena
cena</t>
  </si>
  <si>
    <t xml:space="preserve">Cena
celkem</t>
  </si>
  <si>
    <r>
      <rPr>
        <b val="true"/>
        <u val="single"/>
        <sz val="10"/>
        <rFont val="Arial CE"/>
        <family val="2"/>
        <charset val="238"/>
      </rPr>
      <t xml:space="preserve">Zařízení č.1</t>
    </r>
    <r>
      <rPr>
        <sz val="10"/>
        <rFont val="Arial CE"/>
        <family val="2"/>
        <charset val="238"/>
      </rPr>
      <t xml:space="preserve"> - Větrání  učeben</t>
    </r>
  </si>
  <si>
    <t xml:space="preserve">1.01</t>
  </si>
  <si>
    <t xml:space="preserve">Větrací a rekuperační jednotka s deskovým protiproudým rekuperátorem</t>
  </si>
  <si>
    <t xml:space="preserve">Vp=660m3/h    dpz=300Pa</t>
  </si>
  <si>
    <t xml:space="preserve">Vo=660m3/h    dpz=300Pa</t>
  </si>
  <si>
    <t xml:space="preserve">Ne=2x168kW</t>
  </si>
  <si>
    <t xml:space="preserve">Qe=4500W</t>
  </si>
  <si>
    <t xml:space="preserve">U=3x400V</t>
  </si>
  <si>
    <t xml:space="preserve">Účinn. rekuperace min. 85%</t>
  </si>
  <si>
    <t xml:space="preserve">Provedení levé  L</t>
  </si>
  <si>
    <t xml:space="preserve">2</t>
  </si>
  <si>
    <t xml:space="preserve">Provedení pravé R</t>
  </si>
  <si>
    <t xml:space="preserve">Vlastnosti a požadované funkce</t>
  </si>
  <si>
    <t xml:space="preserve">• Deskový protiproudý rekuperátor s účinností až 85-90%</t>
  </si>
  <si>
    <t xml:space="preserve">• By-pass rekuperačního výměníku s klapkou a servopohonem</t>
  </si>
  <si>
    <t xml:space="preserve">• Elektrický ohřívač (příslušenství) k vestavění do jednotky</t>
  </si>
  <si>
    <t xml:space="preserve">• Úsporné RadiCal-ventilátory s moderní EC technologií</t>
  </si>
  <si>
    <t xml:space="preserve">• Vestavěný řídicí systém (Plug&amp;play)</t>
  </si>
  <si>
    <t xml:space="preserve">• Externí ovladač CD</t>
  </si>
  <si>
    <t xml:space="preserve">• Automatické přepínání normálního/letního provozu</t>
  </si>
  <si>
    <t xml:space="preserve">• Komunikace Modbus</t>
  </si>
  <si>
    <t xml:space="preserve">• Možnost bezdrátového ovládání - systém Smart (příslušenství)</t>
  </si>
  <si>
    <t xml:space="preserve">• Pravé (R) i levé (L) provedení</t>
  </si>
  <si>
    <t xml:space="preserve">Sestava jednotky:</t>
  </si>
  <si>
    <t xml:space="preserve">Dvojitý plášť jednotky  z pozinkovaného ocelového plechu s 30 mm vrstvou tepelné</t>
  </si>
  <si>
    <t xml:space="preserve">a protihlukové izolace z minerální vlny. Jednotka  je stojatého provedení, </t>
  </si>
  <si>
    <t xml:space="preserve">určena pro podlahovou montáž. </t>
  </si>
  <si>
    <t xml:space="preserve">Jednotka se skládá z filtrů G7 na přívodu a G4 na odvodu, deskového protiproudého </t>
  </si>
  <si>
    <t xml:space="preserve">rekuperátoru z hliníku, obtoková klapka (by-pass) rekuperátoru a ventilátorů zajistí </t>
  </si>
  <si>
    <t xml:space="preserve">v případě potřeby automatické odmrazování rekuperátoru.</t>
  </si>
  <si>
    <t xml:space="preserve">Ventilátory jsou  poháněny EC motory.</t>
  </si>
  <si>
    <t xml:space="preserve">Filtry, deskový protiproudý rekuperátor a ventilátory musí být jednoduše vyjímatelné </t>
  </si>
  <si>
    <t xml:space="preserve">pro čištění nebo údržbu.</t>
  </si>
  <si>
    <t xml:space="preserve">Elektrický ohřívač ELB o výkonu 4,5 kW je příslušenstvím jednotky a určen je </t>
  </si>
  <si>
    <t xml:space="preserve">k vestavbě do jednotky.</t>
  </si>
  <si>
    <t xml:space="preserve">Jednotka musí být schopna  el. ohřívač ovládat a regulovat.  </t>
  </si>
  <si>
    <t xml:space="preserve">Jednotka bude vybavena automatickým přepínáním mezi zimním provozem </t>
  </si>
  <si>
    <t xml:space="preserve">s rekuperací tepla a letním provozem bez rekuperace tepla.</t>
  </si>
  <si>
    <t xml:space="preserve">Řídící systém</t>
  </si>
  <si>
    <t xml:space="preserve">Jednotka je vybavena plně propojeným vestavěným řídicím systémem. Požadovaná </t>
  </si>
  <si>
    <t xml:space="preserve">teplota 12-22°C a množství vzduchu se nastavuje pomocí externího ovladače CD. </t>
  </si>
  <si>
    <t xml:space="preserve">Jednotka je určena k nepřetržitému větrání v automatickém časovém programu. </t>
  </si>
  <si>
    <r>
      <rPr>
        <sz val="10"/>
        <rFont val="Arial CE"/>
        <family val="2"/>
        <charset val="238"/>
      </rPr>
      <t xml:space="preserve">Jednotka má 3 konfigurovatelné vstupy, na které lze napojit spínače, senzory 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 </t>
    </r>
  </si>
  <si>
    <t xml:space="preserve">Jednotka může být napojena na nadřazený řídicí systém přes protokol Modbus </t>
  </si>
  <si>
    <t xml:space="preserve">a rozhraní RS-485. </t>
  </si>
  <si>
    <t xml:space="preserve">Možnost vypnutí jednotky přímo z ovládacího panelu CD. </t>
  </si>
  <si>
    <t xml:space="preserve">Protože je instalován el. ohřívač ELB do jednotky  je nutné napojit tuto jednotku</t>
  </si>
  <si>
    <t xml:space="preserve">na napětí 3~400V. </t>
  </si>
  <si>
    <t xml:space="preserve">Externí ovladač CD s kabelem délky 12 m bude standardní součástí dodávky jednotky. </t>
  </si>
  <si>
    <t xml:space="preserve">Jednotku musí být možné vypnout přímo z ovládacího panelu CD.</t>
  </si>
  <si>
    <r>
      <rPr>
        <sz val="11"/>
        <rFont val="Arial CE"/>
        <family val="2"/>
        <charset val="238"/>
      </rPr>
      <t xml:space="preserve">Str.: </t>
    </r>
    <r>
      <rPr>
        <b val="true"/>
        <sz val="11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Jednotku lze ovládat i bezdrátově pomocí systému Smart (ovládací panel, snímání 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.</t>
    </r>
  </si>
  <si>
    <t xml:space="preserve">Řídící systém musí být vybavan časovým programem s denním a týdením režimem.</t>
  </si>
  <si>
    <t xml:space="preserve">Příslušenství:</t>
  </si>
  <si>
    <t xml:space="preserve">El. ohřívač ELB-4,5kW</t>
  </si>
  <si>
    <t xml:space="preserve">Sběrná brána Smart Gate</t>
  </si>
  <si>
    <r>
      <rPr>
        <sz val="10"/>
        <rFont val="Arial CE"/>
        <family val="2"/>
        <charset val="238"/>
      </rPr>
      <t xml:space="preserve">Smart CO</t>
    </r>
    <r>
      <rPr>
        <vertAlign val="sub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- bezdrátové čidlo 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, tzv.  IR senzor (dle systému)</t>
    </r>
  </si>
  <si>
    <t xml:space="preserve">Uzavírací klapka TUNE-R 250-1- MO</t>
  </si>
  <si>
    <t xml:space="preserve">8</t>
  </si>
  <si>
    <t xml:space="preserve">se servopohonem TF-230,  230V, 2Nm, pružina</t>
  </si>
  <si>
    <t xml:space="preserve">sada  filtračních vložek</t>
  </si>
  <si>
    <t xml:space="preserve">Propojovací kabel k ovladači - 12 m kabelu</t>
  </si>
  <si>
    <t xml:space="preserve"> 1.02</t>
  </si>
  <si>
    <t xml:space="preserve">Kruhový tlumič hluku  250/900, tloušťka izolace 50 mm</t>
  </si>
  <si>
    <t xml:space="preserve">16</t>
  </si>
  <si>
    <t xml:space="preserve">1.03</t>
  </si>
  <si>
    <t xml:space="preserve">Protidešťová žaluzie 400x400 s eloxovaného hliníku, s protirámem, úzké lamely,</t>
  </si>
  <si>
    <t xml:space="preserve">32</t>
  </si>
  <si>
    <t xml:space="preserve">Vmax = 2,2 m/s</t>
  </si>
  <si>
    <t xml:space="preserve">1.04</t>
  </si>
  <si>
    <t xml:space="preserve">Přívodní výústka 325x75 dvouřadá, regulace R1, lamely horizontální,</t>
  </si>
  <si>
    <t xml:space="preserve">povrchová úprava - nástřik RAL dle interiéru, barvu určí architekt.</t>
  </si>
  <si>
    <t xml:space="preserve">1.05</t>
  </si>
  <si>
    <t xml:space="preserve">Odvodní mřížka 800x200 povrchová úprava - nástřik RAL dle interiéru, barvu určí architekt</t>
  </si>
  <si>
    <t xml:space="preserve">1.06</t>
  </si>
  <si>
    <r>
      <rPr>
        <sz val="10"/>
        <rFont val="Arial CE"/>
        <family val="2"/>
        <charset val="238"/>
      </rPr>
      <t xml:space="preserve">Ohebná akustická Al hadice se zvýšným útlumem </t>
    </r>
    <r>
      <rPr>
        <sz val="10"/>
        <rFont val="Calibri"/>
        <family val="2"/>
        <charset val="238"/>
      </rPr>
      <t xml:space="preserve">ɸ</t>
    </r>
    <r>
      <rPr>
        <sz val="10"/>
        <rFont val="Arial CE"/>
        <family val="2"/>
        <charset val="238"/>
      </rPr>
      <t xml:space="preserve">250, tl. 25 mm,</t>
    </r>
  </si>
  <si>
    <t xml:space="preserve">25 bm</t>
  </si>
  <si>
    <t xml:space="preserve">vnitřní hadice: netkaná látka z polypropylenu, vnější hadice: laminovaný hliník/polyester</t>
  </si>
  <si>
    <t xml:space="preserve">1.07</t>
  </si>
  <si>
    <t xml:space="preserve">Neobsazeno</t>
  </si>
  <si>
    <t xml:space="preserve">až</t>
  </si>
  <si>
    <t xml:space="preserve">1.09</t>
  </si>
  <si>
    <t xml:space="preserve">1.10</t>
  </si>
  <si>
    <r>
      <rPr>
        <sz val="10"/>
        <rFont val="Arial CE"/>
        <family val="2"/>
        <charset val="238"/>
      </rPr>
      <t xml:space="preserve">Kruhové potrubí z pozink. plechu                          do obvodu </t>
    </r>
    <r>
      <rPr>
        <sz val="10"/>
        <rFont val="Calibri"/>
        <family val="2"/>
        <charset val="238"/>
      </rPr>
      <t xml:space="preserve">ɸ250</t>
    </r>
  </si>
  <si>
    <t xml:space="preserve">20 bm</t>
  </si>
  <si>
    <t xml:space="preserve">                                                                                                        ɸ180</t>
  </si>
  <si>
    <t xml:space="preserve">                                                                                                        ɸ160</t>
  </si>
  <si>
    <t xml:space="preserve">12 bm</t>
  </si>
  <si>
    <t xml:space="preserve">                                                                                                        ɸ140</t>
  </si>
  <si>
    <t xml:space="preserve">1.11</t>
  </si>
  <si>
    <t xml:space="preserve">Čtyřhranné potrubí z pozink. plechu sk. I </t>
  </si>
  <si>
    <t xml:space="preserve">42 m2</t>
  </si>
  <si>
    <t xml:space="preserve">2.1</t>
  </si>
  <si>
    <t xml:space="preserve">Montážní, spojovací a těsnící materiál</t>
  </si>
  <si>
    <t xml:space="preserve">160 kg</t>
  </si>
  <si>
    <t xml:space="preserve">2.2</t>
  </si>
  <si>
    <t xml:space="preserve">Zaregulování zařízení</t>
  </si>
  <si>
    <t xml:space="preserve">30 h</t>
  </si>
  <si>
    <t xml:space="preserve">2.3</t>
  </si>
  <si>
    <t xml:space="preserve">Provozní zkoušky</t>
  </si>
  <si>
    <t xml:space="preserve">12 h</t>
  </si>
  <si>
    <t xml:space="preserve">2.4</t>
  </si>
  <si>
    <t xml:space="preserve">Zaškolení obsluhy</t>
  </si>
  <si>
    <t xml:space="preserve">6 h</t>
  </si>
  <si>
    <t xml:space="preserve">2.5</t>
  </si>
  <si>
    <t xml:space="preserve">Měření hluku - před fasádou</t>
  </si>
  <si>
    <t xml:space="preserve">1 kmpl</t>
  </si>
  <si>
    <t xml:space="preserve">2.6</t>
  </si>
  <si>
    <t xml:space="preserve">                        - v učebnách</t>
  </si>
  <si>
    <t xml:space="preserve">,- Kč</t>
  </si>
  <si>
    <t xml:space="preserve">VYTÁPĚNÍ V RÁMCI VZT</t>
  </si>
  <si>
    <t xml:space="preserve">dodávka, montáž a napojení nového tělesa</t>
  </si>
  <si>
    <t xml:space="preserve">Poznámka:</t>
  </si>
  <si>
    <t xml:space="preserve">Práce budou prováděny v souběhu s úpravou vytápění v rámci části zateplení a díky tomu není </t>
  </si>
  <si>
    <t xml:space="preserve">znovu vykázána kontrola potrubí a topná zkoušk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#,##0.000"/>
    <numFmt numFmtId="177" formatCode="0.00"/>
    <numFmt numFmtId="178" formatCode="#,##0.00&quot; Kč&quot;;\-#,##0.00&quot; Kč&quot;"/>
    <numFmt numFmtId="179" formatCode="#,##0.00_ ;\-#,##0.00\ "/>
  </numFmts>
  <fonts count="4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8"/>
      <name val="Times New Roman CE"/>
      <family val="1"/>
      <charset val="238"/>
    </font>
    <font>
      <sz val="9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Narrow"/>
      <family val="2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5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5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4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6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7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DCHB Podolí" xfId="21"/>
    <cellStyle name="normální_POL.XLS" xfId="22"/>
    <cellStyle name="normální_SK I_CN_vzor_ROK 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false" rightToLeft="false" tabSelected="false" showOutlineSymbols="true" defaultGridColor="true" view="normal" topLeftCell="B16" colorId="64" zoomScale="90" zoomScaleNormal="90" zoomScalePageLayoutView="75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/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19" t="s">
        <v>9</v>
      </c>
      <c r="J7" s="17"/>
      <c r="K7" s="17"/>
    </row>
    <row r="8" customFormat="false" ht="12.75" hidden="false" customHeight="false" outlineLevel="0" collapsed="false">
      <c r="D8" s="17"/>
      <c r="H8" s="18" t="s">
        <v>10</v>
      </c>
      <c r="I8" s="17" t="s">
        <v>11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2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20" t="s">
        <v>13</v>
      </c>
      <c r="H14" s="20" t="s">
        <v>14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20" t="s">
        <v>15</v>
      </c>
      <c r="H16" s="20" t="s">
        <v>15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1"/>
      <c r="C18" s="22"/>
      <c r="D18" s="22"/>
      <c r="E18" s="23"/>
      <c r="F18" s="24"/>
      <c r="G18" s="25"/>
      <c r="H18" s="26"/>
      <c r="I18" s="25"/>
      <c r="J18" s="27" t="s">
        <v>16</v>
      </c>
      <c r="K18" s="28"/>
    </row>
    <row r="19" customFormat="false" ht="15" hidden="false" customHeight="true" outlineLevel="0" collapsed="false">
      <c r="B19" s="29" t="s">
        <v>17</v>
      </c>
      <c r="C19" s="30"/>
      <c r="D19" s="31" t="n">
        <v>15</v>
      </c>
      <c r="E19" s="32" t="s">
        <v>18</v>
      </c>
      <c r="F19" s="33"/>
      <c r="G19" s="34"/>
      <c r="H19" s="34"/>
      <c r="I19" s="35" t="n">
        <f aca="false">ROUND(G32,0)</f>
        <v>0</v>
      </c>
      <c r="J19" s="35"/>
      <c r="K19" s="36"/>
    </row>
    <row r="20" customFormat="false" ht="12.75" hidden="false" customHeight="false" outlineLevel="0" collapsed="false">
      <c r="B20" s="29" t="s">
        <v>19</v>
      </c>
      <c r="C20" s="30"/>
      <c r="D20" s="31" t="n">
        <f aca="false">SazbaDPH1</f>
        <v>15</v>
      </c>
      <c r="E20" s="32" t="s">
        <v>18</v>
      </c>
      <c r="F20" s="37"/>
      <c r="G20" s="38"/>
      <c r="H20" s="38"/>
      <c r="I20" s="39" t="n">
        <f aca="false">ROUND(I19*D20/100,0)</f>
        <v>0</v>
      </c>
      <c r="J20" s="39"/>
      <c r="K20" s="36"/>
    </row>
    <row r="21" customFormat="false" ht="12.75" hidden="false" customHeight="false" outlineLevel="0" collapsed="false">
      <c r="B21" s="29" t="s">
        <v>17</v>
      </c>
      <c r="C21" s="30"/>
      <c r="D21" s="31" t="n">
        <v>21</v>
      </c>
      <c r="E21" s="32" t="s">
        <v>18</v>
      </c>
      <c r="F21" s="37"/>
      <c r="G21" s="38"/>
      <c r="H21" s="38"/>
      <c r="I21" s="39" t="n">
        <f aca="false">ROUND(H32,0)</f>
        <v>0</v>
      </c>
      <c r="J21" s="39"/>
      <c r="K21" s="36"/>
    </row>
    <row r="22" customFormat="false" ht="13.5" hidden="false" customHeight="false" outlineLevel="0" collapsed="false">
      <c r="B22" s="29" t="s">
        <v>19</v>
      </c>
      <c r="C22" s="30"/>
      <c r="D22" s="31" t="n">
        <f aca="false">SazbaDPH2</f>
        <v>21</v>
      </c>
      <c r="E22" s="32" t="s">
        <v>18</v>
      </c>
      <c r="F22" s="40"/>
      <c r="G22" s="41"/>
      <c r="H22" s="41"/>
      <c r="I22" s="42" t="n">
        <f aca="false">ROUND(I21*D21/100,0)</f>
        <v>0</v>
      </c>
      <c r="J22" s="42"/>
      <c r="K22" s="36"/>
    </row>
    <row r="23" customFormat="false" ht="16.5" hidden="false" customHeight="false" outlineLevel="0" collapsed="false">
      <c r="B23" s="43" t="s">
        <v>20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50" t="s">
        <v>21</v>
      </c>
      <c r="C27" s="51"/>
      <c r="D27" s="51"/>
      <c r="E27" s="51"/>
      <c r="F27" s="51"/>
      <c r="G27" s="51"/>
      <c r="H27" s="51"/>
      <c r="I27" s="51"/>
      <c r="J27" s="51"/>
      <c r="K27" s="51"/>
      <c r="L27" s="52"/>
    </row>
    <row r="28" customFormat="false" ht="5.25" hidden="false" customHeight="true" outlineLevel="0" collapsed="false">
      <c r="L28" s="52"/>
    </row>
    <row r="29" customFormat="false" ht="24" hidden="false" customHeight="true" outlineLevel="0" collapsed="false">
      <c r="B29" s="53" t="s">
        <v>22</v>
      </c>
      <c r="C29" s="54"/>
      <c r="D29" s="54"/>
      <c r="E29" s="55"/>
      <c r="F29" s="56" t="s">
        <v>23</v>
      </c>
      <c r="G29" s="57" t="str">
        <f aca="false">CONCATENATE("Základ DPH ",SazbaDPH1," %")</f>
        <v>Základ DPH 15 %</v>
      </c>
      <c r="H29" s="56" t="str">
        <f aca="false">CONCATENATE("Základ DPH ",SazbaDPH2," %")</f>
        <v>Základ DPH 21 %</v>
      </c>
      <c r="I29" s="56" t="s">
        <v>24</v>
      </c>
      <c r="J29" s="56" t="s">
        <v>18</v>
      </c>
    </row>
    <row r="30" customFormat="false" ht="12.75" hidden="false" customHeight="false" outlineLevel="0" collapsed="false">
      <c r="B30" s="58" t="s">
        <v>25</v>
      </c>
      <c r="C30" s="59" t="s">
        <v>26</v>
      </c>
      <c r="D30" s="60"/>
      <c r="E30" s="61"/>
      <c r="F30" s="62" t="n">
        <f aca="false">G30+H30+I30</f>
        <v>0</v>
      </c>
      <c r="G30" s="63" t="n">
        <v>0</v>
      </c>
      <c r="H30" s="64" t="n">
        <f aca="false">H39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2.75" hidden="false" customHeight="false" outlineLevel="0" collapsed="false">
      <c r="B31" s="66" t="s">
        <v>27</v>
      </c>
      <c r="C31" s="67" t="s">
        <v>28</v>
      </c>
      <c r="D31" s="68"/>
      <c r="E31" s="69"/>
      <c r="F31" s="70" t="n">
        <f aca="false">G31+H31+I31</f>
        <v>0</v>
      </c>
      <c r="G31" s="71" t="n">
        <v>0</v>
      </c>
      <c r="H31" s="72" t="n">
        <f aca="false">H40</f>
        <v>0</v>
      </c>
      <c r="I31" s="72" t="n">
        <f aca="false">(G31*SazbaDPH1)/100+(H31*SazbaDPH2)/100</f>
        <v>0</v>
      </c>
      <c r="J31" s="65" t="str">
        <f aca="false">IF(CelkemObjekty=0,"",F31/CelkemObjekty*100)</f>
        <v/>
      </c>
    </row>
    <row r="32" customFormat="false" ht="17.25" hidden="false" customHeight="true" outlineLevel="0" collapsed="false">
      <c r="B32" s="73" t="s">
        <v>29</v>
      </c>
      <c r="C32" s="74"/>
      <c r="D32" s="75"/>
      <c r="E32" s="76"/>
      <c r="F32" s="77" t="n">
        <f aca="false">SUM(F30:F31)</f>
        <v>0</v>
      </c>
      <c r="G32" s="77" t="n">
        <f aca="false">SUM(G30:G31)</f>
        <v>0</v>
      </c>
      <c r="H32" s="77" t="n">
        <f aca="false">SUM(H30:H31)</f>
        <v>0</v>
      </c>
      <c r="I32" s="77" t="n">
        <f aca="false">SUM(I30:I31)</f>
        <v>0</v>
      </c>
      <c r="J32" s="78" t="str">
        <f aca="false">IF(CelkemObjekty=0,"",F32/CelkemObjekty*100)</f>
        <v/>
      </c>
    </row>
    <row r="33" customFormat="false" ht="12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9.75" hidden="false" customHeight="tru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7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K35" s="79"/>
    </row>
    <row r="36" customFormat="false" ht="18" hidden="false" customHeight="false" outlineLevel="0" collapsed="false">
      <c r="B36" s="50" t="s">
        <v>30</v>
      </c>
      <c r="C36" s="51"/>
      <c r="D36" s="51"/>
      <c r="E36" s="51"/>
      <c r="F36" s="51"/>
      <c r="G36" s="51"/>
      <c r="H36" s="51"/>
      <c r="I36" s="51"/>
      <c r="J36" s="51"/>
      <c r="K36" s="79"/>
    </row>
    <row r="37" customFormat="false" ht="12.75" hidden="false" customHeight="false" outlineLevel="0" collapsed="false">
      <c r="K37" s="79"/>
    </row>
    <row r="38" customFormat="false" ht="25.5" hidden="false" customHeight="false" outlineLevel="0" collapsed="false">
      <c r="B38" s="80" t="s">
        <v>31</v>
      </c>
      <c r="C38" s="81" t="s">
        <v>32</v>
      </c>
      <c r="D38" s="54"/>
      <c r="E38" s="55"/>
      <c r="F38" s="56" t="s">
        <v>23</v>
      </c>
      <c r="G38" s="57" t="str">
        <f aca="false">CONCATENATE("Základ DPH ",SazbaDPH1," %")</f>
        <v>Základ DPH 15 %</v>
      </c>
      <c r="H38" s="56" t="str">
        <f aca="false">CONCATENATE("Základ DPH ",SazbaDPH2," %")</f>
        <v>Základ DPH 21 %</v>
      </c>
      <c r="I38" s="57" t="s">
        <v>24</v>
      </c>
      <c r="J38" s="56" t="s">
        <v>18</v>
      </c>
    </row>
    <row r="39" customFormat="false" ht="12.75" hidden="false" customHeight="false" outlineLevel="0" collapsed="false">
      <c r="B39" s="82" t="s">
        <v>25</v>
      </c>
      <c r="C39" s="83" t="s">
        <v>2</v>
      </c>
      <c r="D39" s="60"/>
      <c r="E39" s="61"/>
      <c r="F39" s="62" t="n">
        <f aca="false">G39+H39+I39</f>
        <v>0</v>
      </c>
      <c r="G39" s="63" t="n">
        <v>0</v>
      </c>
      <c r="H39" s="64" t="n">
        <f aca="false">'01  KL zateplení'!C23</f>
        <v>0</v>
      </c>
      <c r="I39" s="71" t="n">
        <f aca="false">(G39*SazbaDPH1)/100+(H39*SazbaDPH2)/100</f>
        <v>0</v>
      </c>
      <c r="J39" s="65" t="str">
        <f aca="false">IF(CelkemObjekty=0,"",F39/CelkemObjekty*100)</f>
        <v/>
      </c>
    </row>
    <row r="40" customFormat="false" ht="12.75" hidden="false" customHeight="false" outlineLevel="0" collapsed="false">
      <c r="B40" s="84" t="s">
        <v>27</v>
      </c>
      <c r="C40" s="85" t="s">
        <v>2</v>
      </c>
      <c r="D40" s="68"/>
      <c r="E40" s="69"/>
      <c r="F40" s="70" t="n">
        <f aca="false">G40+H40+I40</f>
        <v>0</v>
      </c>
      <c r="G40" s="71" t="n">
        <v>0</v>
      </c>
      <c r="H40" s="72" t="n">
        <f aca="false">'02  KL VZT'!C23</f>
        <v>0</v>
      </c>
      <c r="I40" s="71" t="n">
        <f aca="false">(G40*SazbaDPH1)/100+(H40*SazbaDPH2)/100</f>
        <v>0</v>
      </c>
      <c r="J40" s="65" t="str">
        <f aca="false">IF(CelkemObjekty=0,"",F40/CelkemObjekty*100)</f>
        <v/>
      </c>
    </row>
    <row r="41" customFormat="false" ht="12.75" hidden="false" customHeight="false" outlineLevel="0" collapsed="false">
      <c r="B41" s="73" t="s">
        <v>29</v>
      </c>
      <c r="C41" s="74"/>
      <c r="D41" s="75"/>
      <c r="E41" s="76"/>
      <c r="F41" s="77" t="n">
        <f aca="false">SUM(F39:F40)</f>
        <v>0</v>
      </c>
      <c r="G41" s="86" t="n">
        <f aca="false">SUM(G39:G40)</f>
        <v>0</v>
      </c>
      <c r="H41" s="77" t="n">
        <f aca="false">SUM(H39:H40)</f>
        <v>0</v>
      </c>
      <c r="I41" s="86" t="n">
        <f aca="false">SUM(I39:I40)</f>
        <v>0</v>
      </c>
      <c r="J41" s="78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12.75" hidden="false" customHeight="false" outlineLevel="0" collapsed="false">
      <c r="I46" s="1"/>
      <c r="J4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13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8" min="8" style="0" width="11.28"/>
    <col collapsed="false" customWidth="true" hidden="false" outlineLevel="0" max="9" min="9" style="0" width="10.85"/>
  </cols>
  <sheetData>
    <row r="2" customFormat="false" ht="12.75" hidden="false" customHeight="false" outlineLevel="0" collapsed="false">
      <c r="A2" s="383" t="s">
        <v>939</v>
      </c>
      <c r="B2" s="383" t="s">
        <v>940</v>
      </c>
      <c r="C2" s="383" t="s">
        <v>108</v>
      </c>
      <c r="D2" s="383" t="s">
        <v>941</v>
      </c>
      <c r="E2" s="383" t="s">
        <v>942</v>
      </c>
      <c r="F2" s="383" t="s">
        <v>943</v>
      </c>
      <c r="G2" s="383" t="s">
        <v>944</v>
      </c>
      <c r="H2" s="383" t="s">
        <v>945</v>
      </c>
      <c r="I2" s="383" t="s">
        <v>946</v>
      </c>
    </row>
    <row r="3" customFormat="false" ht="12.75" hidden="false" customHeight="false" outlineLevel="0" collapsed="false">
      <c r="A3" s="384" t="n">
        <v>1</v>
      </c>
      <c r="B3" s="385" t="n">
        <v>38</v>
      </c>
      <c r="C3" s="384" t="s">
        <v>600</v>
      </c>
      <c r="D3" s="386" t="s">
        <v>947</v>
      </c>
      <c r="E3" s="387"/>
      <c r="F3" s="387" t="n">
        <f aca="false">B3*E3</f>
        <v>0</v>
      </c>
      <c r="G3" s="387"/>
      <c r="H3" s="387" t="n">
        <f aca="false">B3*G3</f>
        <v>0</v>
      </c>
      <c r="I3" s="387" t="n">
        <f aca="false">F3+H3</f>
        <v>0</v>
      </c>
    </row>
    <row r="4" customFormat="false" ht="36" hidden="false" customHeight="false" outlineLevel="0" collapsed="false">
      <c r="A4" s="384" t="n">
        <v>2</v>
      </c>
      <c r="B4" s="385" t="n">
        <v>4</v>
      </c>
      <c r="C4" s="384" t="s">
        <v>600</v>
      </c>
      <c r="D4" s="386" t="s">
        <v>948</v>
      </c>
      <c r="E4" s="387"/>
      <c r="F4" s="387" t="n">
        <f aca="false">B4*E4</f>
        <v>0</v>
      </c>
      <c r="G4" s="387"/>
      <c r="H4" s="387" t="n">
        <f aca="false">B4*G4</f>
        <v>0</v>
      </c>
      <c r="I4" s="387" t="n">
        <f aca="false">F4+H4</f>
        <v>0</v>
      </c>
    </row>
    <row r="5" customFormat="false" ht="12.75" hidden="false" customHeight="false" outlineLevel="0" collapsed="false">
      <c r="A5" s="384" t="n">
        <v>3</v>
      </c>
      <c r="B5" s="385" t="n">
        <v>4</v>
      </c>
      <c r="C5" s="384" t="s">
        <v>600</v>
      </c>
      <c r="D5" s="386" t="s">
        <v>949</v>
      </c>
      <c r="E5" s="387"/>
      <c r="F5" s="387" t="n">
        <f aca="false">B5*E5</f>
        <v>0</v>
      </c>
      <c r="G5" s="387"/>
      <c r="H5" s="387" t="n">
        <f aca="false">B5*G5</f>
        <v>0</v>
      </c>
      <c r="I5" s="387" t="n">
        <f aca="false">F5+H5</f>
        <v>0</v>
      </c>
    </row>
    <row r="6" customFormat="false" ht="24" hidden="false" customHeight="false" outlineLevel="0" collapsed="false">
      <c r="A6" s="384" t="n">
        <v>4</v>
      </c>
      <c r="B6" s="385" t="n">
        <v>16</v>
      </c>
      <c r="C6" s="384" t="s">
        <v>135</v>
      </c>
      <c r="D6" s="386" t="s">
        <v>950</v>
      </c>
      <c r="E6" s="387"/>
      <c r="F6" s="387" t="n">
        <f aca="false">B6*E6</f>
        <v>0</v>
      </c>
      <c r="G6" s="387"/>
      <c r="H6" s="387" t="n">
        <f aca="false">B6*G6</f>
        <v>0</v>
      </c>
      <c r="I6" s="387" t="n">
        <f aca="false">F6+H6</f>
        <v>0</v>
      </c>
    </row>
    <row r="7" customFormat="false" ht="48" hidden="false" customHeight="false" outlineLevel="0" collapsed="false">
      <c r="A7" s="384" t="n">
        <v>5</v>
      </c>
      <c r="B7" s="385" t="n">
        <v>32</v>
      </c>
      <c r="C7" s="384" t="s">
        <v>135</v>
      </c>
      <c r="D7" s="386" t="s">
        <v>951</v>
      </c>
      <c r="E7" s="387"/>
      <c r="F7" s="387" t="n">
        <f aca="false">B7*E7</f>
        <v>0</v>
      </c>
      <c r="G7" s="387"/>
      <c r="H7" s="387" t="n">
        <f aca="false">B7*G7</f>
        <v>0</v>
      </c>
      <c r="I7" s="387" t="n">
        <f aca="false">F7+H7</f>
        <v>0</v>
      </c>
    </row>
    <row r="8" customFormat="false" ht="48" hidden="false" customHeight="false" outlineLevel="0" collapsed="false">
      <c r="A8" s="384" t="n">
        <v>6</v>
      </c>
      <c r="B8" s="385" t="n">
        <v>60</v>
      </c>
      <c r="C8" s="384" t="s">
        <v>600</v>
      </c>
      <c r="D8" s="386" t="s">
        <v>952</v>
      </c>
      <c r="E8" s="387"/>
      <c r="F8" s="387" t="n">
        <f aca="false">B8*E8</f>
        <v>0</v>
      </c>
      <c r="G8" s="387"/>
      <c r="H8" s="387" t="n">
        <f aca="false">B8*G8</f>
        <v>0</v>
      </c>
      <c r="I8" s="387" t="n">
        <f aca="false">F8+H8</f>
        <v>0</v>
      </c>
    </row>
    <row r="9" customFormat="false" ht="36" hidden="false" customHeight="false" outlineLevel="0" collapsed="false">
      <c r="A9" s="384" t="n">
        <v>7</v>
      </c>
      <c r="B9" s="385" t="n">
        <v>152</v>
      </c>
      <c r="C9" s="384" t="s">
        <v>135</v>
      </c>
      <c r="D9" s="386" t="s">
        <v>953</v>
      </c>
      <c r="E9" s="387"/>
      <c r="F9" s="387" t="n">
        <f aca="false">B9*E9</f>
        <v>0</v>
      </c>
      <c r="G9" s="387"/>
      <c r="H9" s="387" t="n">
        <f aca="false">B9*G9</f>
        <v>0</v>
      </c>
      <c r="I9" s="387" t="n">
        <f aca="false">F9+H9</f>
        <v>0</v>
      </c>
    </row>
    <row r="10" customFormat="false" ht="36" hidden="false" customHeight="false" outlineLevel="0" collapsed="false">
      <c r="A10" s="384" t="n">
        <v>8</v>
      </c>
      <c r="B10" s="385" t="n">
        <v>304</v>
      </c>
      <c r="C10" s="384" t="s">
        <v>600</v>
      </c>
      <c r="D10" s="386" t="s">
        <v>954</v>
      </c>
      <c r="E10" s="387"/>
      <c r="F10" s="387" t="n">
        <f aca="false">B10*E10</f>
        <v>0</v>
      </c>
      <c r="G10" s="387"/>
      <c r="H10" s="387" t="n">
        <f aca="false">B10*G10</f>
        <v>0</v>
      </c>
      <c r="I10" s="387" t="n">
        <f aca="false">F10+H10</f>
        <v>0</v>
      </c>
    </row>
    <row r="11" customFormat="false" ht="12.75" hidden="false" customHeight="false" outlineLevel="0" collapsed="false">
      <c r="A11" s="384" t="n">
        <v>9</v>
      </c>
      <c r="B11" s="385" t="n">
        <v>4</v>
      </c>
      <c r="C11" s="384" t="s">
        <v>600</v>
      </c>
      <c r="D11" s="386" t="s">
        <v>955</v>
      </c>
      <c r="E11" s="387"/>
      <c r="F11" s="387" t="n">
        <f aca="false">B11*E11</f>
        <v>0</v>
      </c>
      <c r="G11" s="387"/>
      <c r="H11" s="387" t="n">
        <f aca="false">B11*G11</f>
        <v>0</v>
      </c>
      <c r="I11" s="387" t="n">
        <f aca="false">F11+H11</f>
        <v>0</v>
      </c>
    </row>
    <row r="12" customFormat="false" ht="24" hidden="false" customHeight="false" outlineLevel="0" collapsed="false">
      <c r="A12" s="384" t="n">
        <v>10</v>
      </c>
      <c r="B12" s="385" t="n">
        <v>152</v>
      </c>
      <c r="C12" s="384" t="s">
        <v>135</v>
      </c>
      <c r="D12" s="386" t="s">
        <v>950</v>
      </c>
      <c r="E12" s="387"/>
      <c r="F12" s="387" t="n">
        <f aca="false">B12*E12</f>
        <v>0</v>
      </c>
      <c r="G12" s="387"/>
      <c r="H12" s="387" t="n">
        <f aca="false">B12*G12</f>
        <v>0</v>
      </c>
      <c r="I12" s="387" t="n">
        <f aca="false">F12+H12</f>
        <v>0</v>
      </c>
    </row>
    <row r="13" customFormat="false" ht="12.75" hidden="false" customHeight="false" outlineLevel="0" collapsed="false">
      <c r="A13" s="384" t="n">
        <v>11</v>
      </c>
      <c r="B13" s="385" t="n">
        <v>1</v>
      </c>
      <c r="C13" s="384" t="s">
        <v>600</v>
      </c>
      <c r="D13" s="386" t="s">
        <v>956</v>
      </c>
      <c r="E13" s="387"/>
      <c r="F13" s="387" t="n">
        <f aca="false">B13*E13</f>
        <v>0</v>
      </c>
      <c r="G13" s="387"/>
      <c r="H13" s="387" t="n">
        <f aca="false">B13*G13</f>
        <v>0</v>
      </c>
      <c r="I13" s="387" t="n">
        <f aca="false">F13+H13</f>
        <v>0</v>
      </c>
    </row>
    <row r="14" customFormat="false" ht="24" hidden="false" customHeight="false" outlineLevel="0" collapsed="false">
      <c r="A14" s="384" t="n">
        <v>12</v>
      </c>
      <c r="B14" s="385" t="n">
        <v>70</v>
      </c>
      <c r="C14" s="384" t="s">
        <v>923</v>
      </c>
      <c r="D14" s="386" t="s">
        <v>957</v>
      </c>
      <c r="E14" s="387"/>
      <c r="F14" s="387" t="n">
        <f aca="false">B14*E14</f>
        <v>0</v>
      </c>
      <c r="G14" s="387"/>
      <c r="H14" s="387" t="n">
        <f aca="false">B14*G14</f>
        <v>0</v>
      </c>
      <c r="I14" s="387" t="n">
        <f aca="false">F14+H14</f>
        <v>0</v>
      </c>
    </row>
    <row r="15" customFormat="false" ht="24" hidden="false" customHeight="false" outlineLevel="0" collapsed="false">
      <c r="A15" s="384" t="n">
        <v>13</v>
      </c>
      <c r="B15" s="385" t="n">
        <v>68</v>
      </c>
      <c r="C15" s="384" t="s">
        <v>135</v>
      </c>
      <c r="D15" s="386" t="s">
        <v>958</v>
      </c>
      <c r="E15" s="387"/>
      <c r="F15" s="387" t="n">
        <f aca="false">B15*E15</f>
        <v>0</v>
      </c>
      <c r="G15" s="387"/>
      <c r="H15" s="387" t="n">
        <f aca="false">B15*G15</f>
        <v>0</v>
      </c>
      <c r="I15" s="387" t="n">
        <f aca="false">F15+H15</f>
        <v>0</v>
      </c>
    </row>
    <row r="16" customFormat="false" ht="24" hidden="false" customHeight="false" outlineLevel="0" collapsed="false">
      <c r="A16" s="384" t="n">
        <v>14</v>
      </c>
      <c r="B16" s="385" t="n">
        <v>68</v>
      </c>
      <c r="C16" s="384" t="s">
        <v>135</v>
      </c>
      <c r="D16" s="386" t="s">
        <v>958</v>
      </c>
      <c r="E16" s="387"/>
      <c r="F16" s="387" t="n">
        <f aca="false">B16*E16</f>
        <v>0</v>
      </c>
      <c r="G16" s="387"/>
      <c r="H16" s="387" t="n">
        <f aca="false">B16*G16</f>
        <v>0</v>
      </c>
      <c r="I16" s="387" t="n">
        <f aca="false">F16+H16</f>
        <v>0</v>
      </c>
    </row>
    <row r="17" customFormat="false" ht="36" hidden="false" customHeight="false" outlineLevel="0" collapsed="false">
      <c r="A17" s="384" t="n">
        <v>15</v>
      </c>
      <c r="B17" s="385" t="n">
        <v>24</v>
      </c>
      <c r="C17" s="384" t="s">
        <v>600</v>
      </c>
      <c r="D17" s="386" t="s">
        <v>959</v>
      </c>
      <c r="E17" s="387"/>
      <c r="F17" s="387" t="n">
        <f aca="false">B17*E17</f>
        <v>0</v>
      </c>
      <c r="G17" s="387"/>
      <c r="H17" s="387" t="n">
        <f aca="false">B17*G17</f>
        <v>0</v>
      </c>
      <c r="I17" s="387" t="n">
        <f aca="false">F17+H17</f>
        <v>0</v>
      </c>
    </row>
    <row r="18" customFormat="false" ht="12.75" hidden="false" customHeight="false" outlineLevel="0" collapsed="false">
      <c r="A18" s="384" t="n">
        <v>16</v>
      </c>
      <c r="B18" s="385" t="n">
        <v>1</v>
      </c>
      <c r="C18" s="384" t="s">
        <v>600</v>
      </c>
      <c r="D18" s="386" t="s">
        <v>960</v>
      </c>
      <c r="E18" s="387"/>
      <c r="F18" s="387" t="n">
        <f aca="false">B18*E18</f>
        <v>0</v>
      </c>
      <c r="G18" s="387"/>
      <c r="H18" s="387" t="n">
        <f aca="false">B18*G18</f>
        <v>0</v>
      </c>
      <c r="I18" s="387" t="n">
        <f aca="false">F18+H18</f>
        <v>0</v>
      </c>
    </row>
    <row r="19" customFormat="false" ht="24" hidden="false" customHeight="false" outlineLevel="0" collapsed="false">
      <c r="A19" s="384" t="n">
        <v>17</v>
      </c>
      <c r="B19" s="385" t="n">
        <v>4</v>
      </c>
      <c r="C19" s="384" t="s">
        <v>600</v>
      </c>
      <c r="D19" s="386" t="s">
        <v>961</v>
      </c>
      <c r="E19" s="387"/>
      <c r="F19" s="387" t="n">
        <f aca="false">B19*E19</f>
        <v>0</v>
      </c>
      <c r="G19" s="387"/>
      <c r="H19" s="387" t="n">
        <f aca="false">B19*G19</f>
        <v>0</v>
      </c>
      <c r="I19" s="387" t="n">
        <f aca="false">F19+H19</f>
        <v>0</v>
      </c>
    </row>
    <row r="20" customFormat="false" ht="24" hidden="false" customHeight="false" outlineLevel="0" collapsed="false">
      <c r="A20" s="384" t="n">
        <v>18</v>
      </c>
      <c r="B20" s="385" t="n">
        <v>4</v>
      </c>
      <c r="C20" s="384" t="s">
        <v>600</v>
      </c>
      <c r="D20" s="386" t="s">
        <v>962</v>
      </c>
      <c r="E20" s="387"/>
      <c r="F20" s="387" t="n">
        <f aca="false">B20*E20</f>
        <v>0</v>
      </c>
      <c r="G20" s="387"/>
      <c r="H20" s="387" t="n">
        <f aca="false">B20*G20</f>
        <v>0</v>
      </c>
      <c r="I20" s="387" t="n">
        <f aca="false">F20+H20</f>
        <v>0</v>
      </c>
    </row>
    <row r="21" customFormat="false" ht="12.75" hidden="false" customHeight="false" outlineLevel="0" collapsed="false">
      <c r="A21" s="384" t="n">
        <v>19</v>
      </c>
      <c r="B21" s="385" t="n">
        <v>8</v>
      </c>
      <c r="C21" s="384" t="s">
        <v>600</v>
      </c>
      <c r="D21" s="386" t="s">
        <v>963</v>
      </c>
      <c r="E21" s="387"/>
      <c r="F21" s="387" t="n">
        <f aca="false">B21*E21</f>
        <v>0</v>
      </c>
      <c r="G21" s="387"/>
      <c r="H21" s="387" t="n">
        <f aca="false">B21*G21</f>
        <v>0</v>
      </c>
      <c r="I21" s="387" t="n">
        <f aca="false">F21+H21</f>
        <v>0</v>
      </c>
    </row>
    <row r="22" customFormat="false" ht="24" hidden="false" customHeight="false" outlineLevel="0" collapsed="false">
      <c r="A22" s="384" t="n">
        <v>20</v>
      </c>
      <c r="B22" s="385" t="n">
        <v>152</v>
      </c>
      <c r="C22" s="384" t="s">
        <v>135</v>
      </c>
      <c r="D22" s="386" t="s">
        <v>950</v>
      </c>
      <c r="E22" s="387"/>
      <c r="F22" s="387" t="n">
        <f aca="false">B22*E22</f>
        <v>0</v>
      </c>
      <c r="G22" s="387"/>
      <c r="H22" s="387" t="n">
        <f aca="false">B22*G22</f>
        <v>0</v>
      </c>
      <c r="I22" s="387" t="n">
        <f aca="false">F22+H22</f>
        <v>0</v>
      </c>
    </row>
    <row r="24" customFormat="false" ht="12.75" hidden="false" customHeight="false" outlineLevel="0" collapsed="false">
      <c r="I24" s="388" t="n">
        <f aca="false">I3+I4+I5+I6+I7+I8+I9+I10+I11+I12+I13+I14+I15+I16+I17+I18+I19+I20+I21+I22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09"/>
  <sheetViews>
    <sheetView showFormulas="false" showGridLines="true" showRowColHeaders="true" showZeros="false" rightToLeft="false" tabSelected="false" showOutlineSymbols="true" defaultGridColor="true" view="normal" topLeftCell="A64" colorId="64" zoomScale="80" zoomScaleNormal="8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41"/>
    <col collapsed="false" customWidth="true" hidden="false" outlineLevel="0" max="4" min="4" style="0" width="13.41"/>
    <col collapsed="false" customWidth="true" hidden="false" outlineLevel="0" max="5" min="5" style="0" width="14.85"/>
  </cols>
  <sheetData>
    <row r="3" customFormat="false" ht="15" hidden="false" customHeight="false" outlineLevel="0" collapsed="false">
      <c r="A3" s="389" t="s">
        <v>964</v>
      </c>
      <c r="C3" s="390"/>
      <c r="D3" s="391"/>
      <c r="E3" s="392" t="s">
        <v>965</v>
      </c>
    </row>
    <row r="4" customFormat="false" ht="25.5" hidden="false" customHeight="false" outlineLevel="0" collapsed="false">
      <c r="A4" s="393" t="s">
        <v>966</v>
      </c>
      <c r="B4" s="394" t="s">
        <v>967</v>
      </c>
      <c r="C4" s="394" t="s">
        <v>600</v>
      </c>
      <c r="D4" s="395" t="s">
        <v>968</v>
      </c>
      <c r="E4" s="396" t="s">
        <v>969</v>
      </c>
    </row>
    <row r="5" customFormat="false" ht="12.75" hidden="false" customHeight="false" outlineLevel="0" collapsed="false">
      <c r="A5" s="397"/>
      <c r="B5" s="398"/>
      <c r="C5" s="399"/>
      <c r="D5" s="400"/>
      <c r="E5" s="401"/>
    </row>
    <row r="6" customFormat="false" ht="12.75" hidden="false" customHeight="false" outlineLevel="0" collapsed="false">
      <c r="A6" s="397"/>
      <c r="B6" s="402" t="s">
        <v>970</v>
      </c>
      <c r="C6" s="403"/>
      <c r="D6" s="404"/>
      <c r="E6" s="405"/>
    </row>
    <row r="7" customFormat="false" ht="12.75" hidden="false" customHeight="false" outlineLevel="0" collapsed="false">
      <c r="A7" s="397"/>
      <c r="B7" s="398"/>
      <c r="C7" s="399"/>
      <c r="D7" s="400"/>
      <c r="E7" s="401"/>
    </row>
    <row r="8" customFormat="false" ht="12.75" hidden="false" customHeight="false" outlineLevel="0" collapsed="false">
      <c r="A8" s="397" t="s">
        <v>971</v>
      </c>
      <c r="B8" s="406" t="s">
        <v>972</v>
      </c>
      <c r="C8" s="397"/>
      <c r="D8" s="407"/>
      <c r="E8" s="408" t="n">
        <f aca="false">(C15+C16)*D8</f>
        <v>0</v>
      </c>
    </row>
    <row r="9" customFormat="false" ht="12.75" hidden="false" customHeight="false" outlineLevel="0" collapsed="false">
      <c r="A9" s="397"/>
      <c r="B9" s="406" t="s">
        <v>973</v>
      </c>
      <c r="C9" s="397"/>
      <c r="D9" s="409"/>
      <c r="E9" s="401"/>
    </row>
    <row r="10" customFormat="false" ht="12.75" hidden="false" customHeight="false" outlineLevel="0" collapsed="false">
      <c r="A10" s="397"/>
      <c r="B10" s="406" t="s">
        <v>974</v>
      </c>
      <c r="C10" s="397"/>
      <c r="D10" s="409"/>
      <c r="E10" s="401"/>
    </row>
    <row r="11" customFormat="false" ht="12.75" hidden="false" customHeight="false" outlineLevel="0" collapsed="false">
      <c r="A11" s="397"/>
      <c r="B11" s="406" t="s">
        <v>975</v>
      </c>
      <c r="C11" s="397"/>
      <c r="D11" s="409"/>
      <c r="E11" s="401"/>
    </row>
    <row r="12" customFormat="false" ht="12.75" hidden="false" customHeight="false" outlineLevel="0" collapsed="false">
      <c r="A12" s="397"/>
      <c r="B12" s="406" t="s">
        <v>976</v>
      </c>
      <c r="C12" s="397"/>
      <c r="D12" s="409"/>
      <c r="E12" s="401"/>
    </row>
    <row r="13" customFormat="false" ht="12.75" hidden="false" customHeight="false" outlineLevel="0" collapsed="false">
      <c r="A13" s="397"/>
      <c r="B13" s="406" t="s">
        <v>977</v>
      </c>
      <c r="C13" s="397"/>
      <c r="D13" s="409"/>
      <c r="E13" s="401"/>
    </row>
    <row r="14" customFormat="false" ht="12.75" hidden="false" customHeight="false" outlineLevel="0" collapsed="false">
      <c r="A14" s="397"/>
      <c r="B14" s="406" t="s">
        <v>978</v>
      </c>
      <c r="C14" s="397"/>
      <c r="D14" s="409"/>
      <c r="E14" s="401"/>
    </row>
    <row r="15" customFormat="false" ht="12.75" hidden="false" customHeight="false" outlineLevel="0" collapsed="false">
      <c r="A15" s="397"/>
      <c r="B15" s="406" t="s">
        <v>979</v>
      </c>
      <c r="C15" s="397" t="s">
        <v>980</v>
      </c>
      <c r="D15" s="409"/>
      <c r="E15" s="401"/>
    </row>
    <row r="16" customFormat="false" ht="12.75" hidden="false" customHeight="false" outlineLevel="0" collapsed="false">
      <c r="A16" s="397"/>
      <c r="B16" s="406" t="s">
        <v>981</v>
      </c>
      <c r="C16" s="397" t="s">
        <v>980</v>
      </c>
      <c r="D16" s="409"/>
      <c r="E16" s="401"/>
    </row>
    <row r="17" customFormat="false" ht="12.75" hidden="false" customHeight="false" outlineLevel="0" collapsed="false">
      <c r="A17" s="397"/>
      <c r="B17" s="406"/>
      <c r="C17" s="397"/>
      <c r="D17" s="409"/>
      <c r="E17" s="401"/>
    </row>
    <row r="18" customFormat="false" ht="12.75" hidden="false" customHeight="false" outlineLevel="0" collapsed="false">
      <c r="A18" s="397"/>
      <c r="B18" s="410" t="s">
        <v>982</v>
      </c>
      <c r="C18" s="411"/>
      <c r="D18" s="412"/>
      <c r="E18" s="413"/>
    </row>
    <row r="19" customFormat="false" ht="12.75" hidden="false" customHeight="false" outlineLevel="0" collapsed="false">
      <c r="A19" s="397"/>
      <c r="B19" s="406" t="s">
        <v>983</v>
      </c>
      <c r="C19" s="397"/>
      <c r="D19" s="409"/>
      <c r="E19" s="401"/>
    </row>
    <row r="20" customFormat="false" ht="12.75" hidden="false" customHeight="false" outlineLevel="0" collapsed="false">
      <c r="A20" s="397"/>
      <c r="B20" s="406" t="s">
        <v>984</v>
      </c>
      <c r="C20" s="397"/>
      <c r="D20" s="409"/>
      <c r="E20" s="401"/>
    </row>
    <row r="21" customFormat="false" ht="12.75" hidden="false" customHeight="false" outlineLevel="0" collapsed="false">
      <c r="A21" s="397"/>
      <c r="B21" s="406" t="s">
        <v>985</v>
      </c>
      <c r="C21" s="397"/>
      <c r="D21" s="409"/>
      <c r="E21" s="401"/>
    </row>
    <row r="22" customFormat="false" ht="12.75" hidden="false" customHeight="false" outlineLevel="0" collapsed="false">
      <c r="A22" s="397"/>
      <c r="B22" s="406" t="s">
        <v>986</v>
      </c>
      <c r="C22" s="397"/>
      <c r="D22" s="409"/>
      <c r="E22" s="401"/>
    </row>
    <row r="23" customFormat="false" ht="12.75" hidden="false" customHeight="false" outlineLevel="0" collapsed="false">
      <c r="A23" s="397"/>
      <c r="B23" s="406" t="s">
        <v>987</v>
      </c>
      <c r="C23" s="397"/>
      <c r="D23" s="409"/>
      <c r="E23" s="401"/>
    </row>
    <row r="24" customFormat="false" ht="12.75" hidden="false" customHeight="false" outlineLevel="0" collapsed="false">
      <c r="A24" s="397"/>
      <c r="B24" s="406" t="s">
        <v>988</v>
      </c>
      <c r="C24" s="397"/>
      <c r="D24" s="409"/>
      <c r="E24" s="401"/>
    </row>
    <row r="25" customFormat="false" ht="12.75" hidden="false" customHeight="false" outlineLevel="0" collapsed="false">
      <c r="A25" s="397"/>
      <c r="B25" s="406" t="s">
        <v>989</v>
      </c>
      <c r="C25" s="397"/>
      <c r="D25" s="409"/>
      <c r="E25" s="401"/>
    </row>
    <row r="26" customFormat="false" ht="12.75" hidden="false" customHeight="false" outlineLevel="0" collapsed="false">
      <c r="A26" s="397"/>
      <c r="B26" s="406" t="s">
        <v>990</v>
      </c>
      <c r="C26" s="397"/>
      <c r="D26" s="409"/>
      <c r="E26" s="401"/>
    </row>
    <row r="27" customFormat="false" ht="12.75" hidden="false" customHeight="false" outlineLevel="0" collapsed="false">
      <c r="A27" s="397"/>
      <c r="B27" s="406" t="s">
        <v>991</v>
      </c>
      <c r="C27" s="397"/>
      <c r="D27" s="409"/>
      <c r="E27" s="401"/>
    </row>
    <row r="28" customFormat="false" ht="12.75" hidden="false" customHeight="false" outlineLevel="0" collapsed="false">
      <c r="A28" s="397"/>
      <c r="B28" s="406" t="s">
        <v>992</v>
      </c>
      <c r="C28" s="397"/>
      <c r="D28" s="409"/>
      <c r="E28" s="401"/>
    </row>
    <row r="29" customFormat="false" ht="12.75" hidden="false" customHeight="false" outlineLevel="0" collapsed="false">
      <c r="A29" s="397"/>
      <c r="B29" s="406"/>
      <c r="C29" s="397"/>
      <c r="D29" s="409"/>
      <c r="E29" s="401"/>
    </row>
    <row r="30" customFormat="false" ht="12.75" hidden="false" customHeight="false" outlineLevel="0" collapsed="false">
      <c r="A30" s="397"/>
      <c r="B30" s="410" t="s">
        <v>993</v>
      </c>
      <c r="C30" s="397"/>
      <c r="D30" s="409"/>
      <c r="E30" s="401"/>
    </row>
    <row r="31" customFormat="false" ht="12.75" hidden="false" customHeight="false" outlineLevel="0" collapsed="false">
      <c r="A31" s="397"/>
      <c r="B31" s="406" t="s">
        <v>994</v>
      </c>
      <c r="C31" s="397"/>
      <c r="D31" s="409"/>
      <c r="E31" s="401"/>
    </row>
    <row r="32" customFormat="false" ht="12.75" hidden="false" customHeight="false" outlineLevel="0" collapsed="false">
      <c r="A32" s="397"/>
      <c r="B32" s="406" t="s">
        <v>995</v>
      </c>
      <c r="C32" s="397"/>
      <c r="D32" s="409"/>
      <c r="E32" s="401"/>
    </row>
    <row r="33" customFormat="false" ht="12.75" hidden="false" customHeight="false" outlineLevel="0" collapsed="false">
      <c r="A33" s="397"/>
      <c r="B33" s="406" t="s">
        <v>996</v>
      </c>
      <c r="C33" s="397"/>
      <c r="D33" s="409"/>
      <c r="E33" s="401"/>
    </row>
    <row r="34" customFormat="false" ht="12.75" hidden="false" customHeight="false" outlineLevel="0" collapsed="false">
      <c r="A34" s="397"/>
      <c r="B34" s="406" t="s">
        <v>997</v>
      </c>
      <c r="C34" s="397"/>
      <c r="D34" s="409"/>
      <c r="E34" s="401"/>
    </row>
    <row r="35" customFormat="false" ht="12.75" hidden="false" customHeight="false" outlineLevel="0" collapsed="false">
      <c r="A35" s="397"/>
      <c r="B35" s="406" t="s">
        <v>998</v>
      </c>
      <c r="C35" s="397"/>
      <c r="D35" s="409"/>
      <c r="E35" s="401"/>
    </row>
    <row r="36" customFormat="false" ht="12.75" hidden="false" customHeight="false" outlineLevel="0" collapsed="false">
      <c r="A36" s="397"/>
      <c r="B36" s="406" t="s">
        <v>999</v>
      </c>
      <c r="C36" s="397"/>
      <c r="D36" s="409"/>
      <c r="E36" s="401"/>
    </row>
    <row r="37" customFormat="false" ht="12.75" hidden="false" customHeight="false" outlineLevel="0" collapsed="false">
      <c r="A37" s="397"/>
      <c r="B37" s="406" t="s">
        <v>1000</v>
      </c>
      <c r="C37" s="397"/>
      <c r="D37" s="409"/>
      <c r="E37" s="401"/>
    </row>
    <row r="38" customFormat="false" ht="12.75" hidden="false" customHeight="false" outlineLevel="0" collapsed="false">
      <c r="A38" s="397"/>
      <c r="B38" s="406" t="s">
        <v>1001</v>
      </c>
      <c r="C38" s="397"/>
      <c r="D38" s="409"/>
      <c r="E38" s="401"/>
    </row>
    <row r="39" customFormat="false" ht="12.75" hidden="false" customHeight="false" outlineLevel="0" collapsed="false">
      <c r="A39" s="397"/>
      <c r="B39" s="406" t="s">
        <v>1002</v>
      </c>
      <c r="C39" s="397"/>
      <c r="D39" s="409"/>
      <c r="E39" s="401"/>
    </row>
    <row r="40" customFormat="false" ht="12.75" hidden="false" customHeight="false" outlineLevel="0" collapsed="false">
      <c r="A40" s="397"/>
      <c r="B40" s="406" t="s">
        <v>1003</v>
      </c>
      <c r="C40" s="397"/>
      <c r="D40" s="409"/>
      <c r="E40" s="401"/>
    </row>
    <row r="41" customFormat="false" ht="12.75" hidden="false" customHeight="false" outlineLevel="0" collapsed="false">
      <c r="A41" s="397"/>
      <c r="B41" s="406" t="s">
        <v>1004</v>
      </c>
      <c r="C41" s="397"/>
      <c r="D41" s="409"/>
      <c r="E41" s="401"/>
    </row>
    <row r="42" customFormat="false" ht="12.75" hidden="false" customHeight="false" outlineLevel="0" collapsed="false">
      <c r="A42" s="397"/>
      <c r="B42" s="406" t="s">
        <v>1005</v>
      </c>
      <c r="C42" s="397"/>
      <c r="D42" s="409"/>
      <c r="E42" s="401"/>
    </row>
    <row r="43" customFormat="false" ht="12.75" hidden="false" customHeight="false" outlineLevel="0" collapsed="false">
      <c r="A43" s="397"/>
      <c r="B43" s="398" t="s">
        <v>1006</v>
      </c>
      <c r="C43" s="399"/>
      <c r="D43" s="400"/>
      <c r="E43" s="401"/>
    </row>
    <row r="44" customFormat="false" ht="12.75" hidden="false" customHeight="false" outlineLevel="0" collapsed="false">
      <c r="A44" s="397"/>
      <c r="B44" s="398" t="s">
        <v>1007</v>
      </c>
      <c r="C44" s="399"/>
      <c r="D44" s="400"/>
      <c r="E44" s="401"/>
    </row>
    <row r="45" customFormat="false" ht="12.75" hidden="false" customHeight="false" outlineLevel="0" collapsed="false">
      <c r="A45" s="397"/>
      <c r="B45" s="406"/>
      <c r="C45" s="397"/>
      <c r="D45" s="409"/>
      <c r="E45" s="401"/>
    </row>
    <row r="46" customFormat="false" ht="12.75" hidden="false" customHeight="false" outlineLevel="0" collapsed="false">
      <c r="A46" s="397"/>
      <c r="B46" s="414" t="s">
        <v>1008</v>
      </c>
      <c r="C46" s="415"/>
      <c r="D46" s="416"/>
      <c r="E46" s="413"/>
    </row>
    <row r="47" customFormat="false" ht="12.75" hidden="false" customHeight="false" outlineLevel="0" collapsed="false">
      <c r="A47" s="397"/>
      <c r="B47" s="398" t="s">
        <v>1009</v>
      </c>
      <c r="C47" s="399"/>
      <c r="D47" s="400"/>
      <c r="E47" s="401"/>
    </row>
    <row r="48" customFormat="false" ht="12.75" hidden="false" customHeight="false" outlineLevel="0" collapsed="false">
      <c r="A48" s="397"/>
      <c r="B48" s="398" t="s">
        <v>1010</v>
      </c>
      <c r="C48" s="399"/>
      <c r="D48" s="400"/>
      <c r="E48" s="401"/>
    </row>
    <row r="49" customFormat="false" ht="12.75" hidden="false" customHeight="false" outlineLevel="0" collapsed="false">
      <c r="A49" s="397"/>
      <c r="B49" s="398" t="s">
        <v>1011</v>
      </c>
      <c r="C49" s="399"/>
      <c r="D49" s="400"/>
      <c r="E49" s="401"/>
    </row>
    <row r="50" customFormat="false" ht="15.75" hidden="false" customHeight="false" outlineLevel="0" collapsed="false">
      <c r="A50" s="397"/>
      <c r="B50" s="398" t="s">
        <v>1012</v>
      </c>
      <c r="C50" s="399"/>
      <c r="D50" s="400"/>
      <c r="E50" s="401"/>
    </row>
    <row r="51" customFormat="false" ht="12.75" hidden="false" customHeight="false" outlineLevel="0" collapsed="false">
      <c r="A51" s="397"/>
      <c r="B51" s="398" t="s">
        <v>1013</v>
      </c>
      <c r="C51" s="399"/>
      <c r="D51" s="400"/>
      <c r="E51" s="401"/>
    </row>
    <row r="52" customFormat="false" ht="12.75" hidden="false" customHeight="false" outlineLevel="0" collapsed="false">
      <c r="A52" s="397"/>
      <c r="B52" s="398" t="s">
        <v>1014</v>
      </c>
      <c r="C52" s="399"/>
      <c r="D52" s="400"/>
      <c r="E52" s="401"/>
    </row>
    <row r="53" customFormat="false" ht="12.75" hidden="false" customHeight="false" outlineLevel="0" collapsed="false">
      <c r="A53" s="397"/>
      <c r="B53" s="398" t="s">
        <v>1015</v>
      </c>
      <c r="C53" s="399"/>
      <c r="D53" s="400"/>
      <c r="E53" s="401"/>
    </row>
    <row r="54" customFormat="false" ht="12.75" hidden="false" customHeight="false" outlineLevel="0" collapsed="false">
      <c r="A54" s="397"/>
      <c r="B54" s="398" t="s">
        <v>1016</v>
      </c>
      <c r="C54" s="399"/>
      <c r="D54" s="400"/>
      <c r="E54" s="401"/>
    </row>
    <row r="55" customFormat="false" ht="12.75" hidden="false" customHeight="false" outlineLevel="0" collapsed="false">
      <c r="A55" s="397"/>
      <c r="B55" s="398" t="s">
        <v>1017</v>
      </c>
      <c r="C55" s="399"/>
      <c r="D55" s="400"/>
      <c r="E55" s="401"/>
    </row>
    <row r="56" customFormat="false" ht="12.75" hidden="false" customHeight="false" outlineLevel="0" collapsed="false">
      <c r="A56" s="397"/>
      <c r="B56" s="398" t="s">
        <v>1018</v>
      </c>
      <c r="C56" s="399"/>
      <c r="D56" s="400"/>
      <c r="E56" s="401"/>
    </row>
    <row r="57" customFormat="false" ht="12.75" hidden="false" customHeight="false" outlineLevel="0" collapsed="false">
      <c r="A57" s="417"/>
      <c r="B57" s="418" t="s">
        <v>1019</v>
      </c>
      <c r="C57" s="419"/>
      <c r="D57" s="420"/>
      <c r="E57" s="421"/>
    </row>
    <row r="58" customFormat="false" ht="15" hidden="false" customHeight="false" outlineLevel="0" collapsed="false">
      <c r="A58" s="389" t="s">
        <v>964</v>
      </c>
      <c r="C58" s="390"/>
      <c r="D58" s="391"/>
      <c r="E58" s="392" t="s">
        <v>1020</v>
      </c>
    </row>
    <row r="59" customFormat="false" ht="25.5" hidden="false" customHeight="false" outlineLevel="0" collapsed="false">
      <c r="A59" s="393" t="s">
        <v>966</v>
      </c>
      <c r="B59" s="394" t="s">
        <v>967</v>
      </c>
      <c r="C59" s="394" t="s">
        <v>600</v>
      </c>
      <c r="D59" s="395" t="s">
        <v>968</v>
      </c>
      <c r="E59" s="396" t="s">
        <v>969</v>
      </c>
    </row>
    <row r="60" customFormat="false" ht="12.75" hidden="false" customHeight="false" outlineLevel="0" collapsed="false">
      <c r="A60" s="397"/>
      <c r="B60" s="406"/>
      <c r="C60" s="422"/>
      <c r="D60" s="409"/>
      <c r="E60" s="408"/>
    </row>
    <row r="61" customFormat="false" ht="15.75" hidden="false" customHeight="false" outlineLevel="0" collapsed="false">
      <c r="A61" s="397"/>
      <c r="B61" s="398" t="s">
        <v>1021</v>
      </c>
      <c r="C61" s="423"/>
      <c r="D61" s="400"/>
      <c r="E61" s="408"/>
    </row>
    <row r="62" customFormat="false" ht="12.75" hidden="false" customHeight="false" outlineLevel="0" collapsed="false">
      <c r="A62" s="397"/>
      <c r="B62" s="398" t="s">
        <v>1022</v>
      </c>
      <c r="C62" s="423"/>
      <c r="D62" s="400"/>
      <c r="E62" s="408"/>
    </row>
    <row r="63" customFormat="false" ht="12.75" hidden="false" customHeight="false" outlineLevel="0" collapsed="false">
      <c r="A63" s="397"/>
      <c r="B63" s="398"/>
      <c r="C63" s="423"/>
      <c r="D63" s="400"/>
      <c r="E63" s="408"/>
    </row>
    <row r="64" customFormat="false" ht="12.75" hidden="false" customHeight="false" outlineLevel="0" collapsed="false">
      <c r="A64" s="397"/>
      <c r="B64" s="424" t="s">
        <v>1023</v>
      </c>
      <c r="C64" s="425"/>
      <c r="D64" s="404"/>
      <c r="E64" s="426"/>
    </row>
    <row r="65" customFormat="false" ht="12.75" hidden="false" customHeight="false" outlineLevel="0" collapsed="false">
      <c r="A65" s="397"/>
      <c r="B65" s="406" t="s">
        <v>1024</v>
      </c>
      <c r="C65" s="422" t="s">
        <v>185</v>
      </c>
      <c r="D65" s="407"/>
      <c r="E65" s="408" t="n">
        <f aca="false">C65*D65</f>
        <v>0</v>
      </c>
    </row>
    <row r="66" customFormat="false" ht="12.75" hidden="false" customHeight="false" outlineLevel="0" collapsed="false">
      <c r="A66" s="397"/>
      <c r="B66" s="406" t="s">
        <v>1025</v>
      </c>
      <c r="C66" s="422" t="s">
        <v>185</v>
      </c>
      <c r="D66" s="407"/>
      <c r="E66" s="408" t="n">
        <f aca="false">C66*D66</f>
        <v>0</v>
      </c>
    </row>
    <row r="67" customFormat="false" ht="15.75" hidden="false" customHeight="false" outlineLevel="0" collapsed="false">
      <c r="A67" s="397"/>
      <c r="B67" s="406" t="s">
        <v>1026</v>
      </c>
      <c r="C67" s="422" t="s">
        <v>185</v>
      </c>
      <c r="D67" s="407"/>
      <c r="E67" s="408" t="n">
        <f aca="false">C67*D67</f>
        <v>0</v>
      </c>
    </row>
    <row r="68" customFormat="false" ht="12.75" hidden="false" customHeight="false" outlineLevel="0" collapsed="false">
      <c r="A68" s="397"/>
      <c r="B68" s="406" t="s">
        <v>1027</v>
      </c>
      <c r="C68" s="422" t="s">
        <v>1028</v>
      </c>
      <c r="D68" s="407"/>
      <c r="E68" s="408" t="n">
        <f aca="false">C68*D68</f>
        <v>0</v>
      </c>
    </row>
    <row r="69" customFormat="false" ht="12.75" hidden="false" customHeight="false" outlineLevel="0" collapsed="false">
      <c r="A69" s="397"/>
      <c r="B69" s="406" t="s">
        <v>1029</v>
      </c>
      <c r="C69" s="422" t="s">
        <v>1028</v>
      </c>
      <c r="D69" s="407"/>
      <c r="E69" s="408" t="n">
        <f aca="false">C69*D69</f>
        <v>0</v>
      </c>
    </row>
    <row r="70" customFormat="false" ht="12.75" hidden="false" customHeight="false" outlineLevel="0" collapsed="false">
      <c r="A70" s="397"/>
      <c r="B70" s="406" t="s">
        <v>1030</v>
      </c>
      <c r="C70" s="422" t="s">
        <v>185</v>
      </c>
      <c r="D70" s="407"/>
      <c r="E70" s="408" t="n">
        <f aca="false">C70*D70</f>
        <v>0</v>
      </c>
    </row>
    <row r="71" customFormat="false" ht="12.75" hidden="false" customHeight="false" outlineLevel="0" collapsed="false">
      <c r="A71" s="397"/>
      <c r="B71" s="406" t="s">
        <v>1031</v>
      </c>
      <c r="C71" s="422" t="s">
        <v>185</v>
      </c>
      <c r="D71" s="407"/>
      <c r="E71" s="408" t="n">
        <f aca="false">C71*D71</f>
        <v>0</v>
      </c>
    </row>
    <row r="72" customFormat="false" ht="12.75" hidden="false" customHeight="false" outlineLevel="0" collapsed="false">
      <c r="A72" s="397"/>
      <c r="B72" s="406"/>
      <c r="C72" s="422"/>
      <c r="D72" s="407"/>
      <c r="E72" s="408"/>
    </row>
    <row r="73" customFormat="false" ht="12.75" hidden="false" customHeight="false" outlineLevel="0" collapsed="false">
      <c r="A73" s="397" t="s">
        <v>1032</v>
      </c>
      <c r="B73" s="406" t="s">
        <v>1033</v>
      </c>
      <c r="C73" s="422" t="s">
        <v>1034</v>
      </c>
      <c r="D73" s="407"/>
      <c r="E73" s="408" t="n">
        <f aca="false">C73*D73</f>
        <v>0</v>
      </c>
    </row>
    <row r="74" customFormat="false" ht="12.75" hidden="false" customHeight="false" outlineLevel="0" collapsed="false">
      <c r="A74" s="397"/>
      <c r="B74" s="406"/>
      <c r="C74" s="422"/>
      <c r="D74" s="407"/>
      <c r="E74" s="408" t="s">
        <v>2</v>
      </c>
    </row>
    <row r="75" customFormat="false" ht="12.75" hidden="false" customHeight="false" outlineLevel="0" collapsed="false">
      <c r="A75" s="397" t="s">
        <v>1035</v>
      </c>
      <c r="B75" s="406" t="s">
        <v>1036</v>
      </c>
      <c r="C75" s="422" t="s">
        <v>1037</v>
      </c>
      <c r="D75" s="407"/>
      <c r="E75" s="408" t="n">
        <f aca="false">C75*D75</f>
        <v>0</v>
      </c>
    </row>
    <row r="76" customFormat="false" ht="12.75" hidden="false" customHeight="false" outlineLevel="0" collapsed="false">
      <c r="A76" s="397"/>
      <c r="B76" s="406" t="s">
        <v>1038</v>
      </c>
      <c r="C76" s="427"/>
      <c r="D76" s="428"/>
      <c r="E76" s="408" t="s">
        <v>2</v>
      </c>
    </row>
    <row r="77" customFormat="false" ht="12.75" hidden="false" customHeight="false" outlineLevel="0" collapsed="false">
      <c r="A77" s="397"/>
      <c r="B77" s="410"/>
      <c r="C77" s="427"/>
      <c r="D77" s="428"/>
      <c r="E77" s="408" t="s">
        <v>2</v>
      </c>
    </row>
    <row r="78" customFormat="false" ht="12.75" hidden="false" customHeight="false" outlineLevel="0" collapsed="false">
      <c r="A78" s="397" t="s">
        <v>1039</v>
      </c>
      <c r="B78" s="406" t="s">
        <v>1040</v>
      </c>
      <c r="C78" s="422" t="s">
        <v>1037</v>
      </c>
      <c r="D78" s="407"/>
      <c r="E78" s="408" t="n">
        <f aca="false">C78*D78</f>
        <v>0</v>
      </c>
    </row>
    <row r="79" customFormat="false" ht="12.75" hidden="false" customHeight="false" outlineLevel="0" collapsed="false">
      <c r="A79" s="397"/>
      <c r="B79" s="406" t="s">
        <v>1041</v>
      </c>
      <c r="C79" s="422"/>
      <c r="D79" s="407"/>
      <c r="E79" s="408" t="s">
        <v>2</v>
      </c>
    </row>
    <row r="80" customFormat="false" ht="12.75" hidden="false" customHeight="false" outlineLevel="0" collapsed="false">
      <c r="A80" s="397"/>
      <c r="B80" s="406"/>
      <c r="C80" s="422"/>
      <c r="D80" s="407"/>
      <c r="E80" s="408" t="s">
        <v>2</v>
      </c>
    </row>
    <row r="81" customFormat="false" ht="12.75" hidden="false" customHeight="false" outlineLevel="0" collapsed="false">
      <c r="A81" s="397" t="s">
        <v>1042</v>
      </c>
      <c r="B81" s="406" t="s">
        <v>1043</v>
      </c>
      <c r="C81" s="422" t="s">
        <v>185</v>
      </c>
      <c r="D81" s="407"/>
      <c r="E81" s="408" t="n">
        <f aca="false">C81*D81</f>
        <v>0</v>
      </c>
    </row>
    <row r="82" customFormat="false" ht="12.75" hidden="false" customHeight="false" outlineLevel="0" collapsed="false">
      <c r="A82" s="397"/>
      <c r="B82" s="406"/>
      <c r="C82" s="422"/>
      <c r="D82" s="407"/>
      <c r="E82" s="408" t="s">
        <v>2</v>
      </c>
    </row>
    <row r="83" customFormat="false" ht="12.75" hidden="false" customHeight="false" outlineLevel="0" collapsed="false">
      <c r="A83" s="397" t="s">
        <v>1044</v>
      </c>
      <c r="B83" s="406" t="s">
        <v>1045</v>
      </c>
      <c r="C83" s="422" t="s">
        <v>1046</v>
      </c>
      <c r="D83" s="407"/>
      <c r="E83" s="408" t="n">
        <f aca="false">25*D83</f>
        <v>0</v>
      </c>
    </row>
    <row r="84" customFormat="false" ht="12.75" hidden="false" customHeight="false" outlineLevel="0" collapsed="false">
      <c r="A84" s="397"/>
      <c r="B84" s="406" t="s">
        <v>1047</v>
      </c>
      <c r="C84" s="422"/>
      <c r="D84" s="407"/>
      <c r="E84" s="408" t="s">
        <v>2</v>
      </c>
    </row>
    <row r="85" customFormat="false" ht="12.75" hidden="false" customHeight="false" outlineLevel="0" collapsed="false">
      <c r="A85" s="397"/>
      <c r="B85" s="406"/>
      <c r="C85" s="422"/>
      <c r="D85" s="407"/>
      <c r="E85" s="408"/>
    </row>
    <row r="86" customFormat="false" ht="12.75" hidden="false" customHeight="false" outlineLevel="0" collapsed="false">
      <c r="A86" s="397" t="s">
        <v>1048</v>
      </c>
      <c r="B86" s="406" t="s">
        <v>1049</v>
      </c>
      <c r="C86" s="422"/>
      <c r="D86" s="407"/>
      <c r="E86" s="408" t="s">
        <v>2</v>
      </c>
    </row>
    <row r="87" customFormat="false" ht="12.75" hidden="false" customHeight="false" outlineLevel="0" collapsed="false">
      <c r="A87" s="397" t="s">
        <v>1050</v>
      </c>
      <c r="B87" s="406"/>
      <c r="C87" s="422"/>
      <c r="D87" s="407"/>
      <c r="E87" s="408" t="s">
        <v>2</v>
      </c>
    </row>
    <row r="88" customFormat="false" ht="12.75" hidden="false" customHeight="false" outlineLevel="0" collapsed="false">
      <c r="A88" s="397" t="s">
        <v>1051</v>
      </c>
      <c r="B88" s="406"/>
      <c r="C88" s="422"/>
      <c r="D88" s="407"/>
      <c r="E88" s="408"/>
    </row>
    <row r="89" customFormat="false" ht="12.75" hidden="false" customHeight="false" outlineLevel="0" collapsed="false">
      <c r="A89" s="397"/>
      <c r="B89" s="406"/>
      <c r="C89" s="422"/>
      <c r="D89" s="407"/>
      <c r="E89" s="408"/>
    </row>
    <row r="90" customFormat="false" ht="12.75" hidden="false" customHeight="false" outlineLevel="0" collapsed="false">
      <c r="A90" s="397" t="s">
        <v>1052</v>
      </c>
      <c r="B90" s="406" t="s">
        <v>1053</v>
      </c>
      <c r="C90" s="423" t="s">
        <v>1054</v>
      </c>
      <c r="D90" s="407"/>
      <c r="E90" s="408" t="n">
        <f aca="false">20*D90</f>
        <v>0</v>
      </c>
    </row>
    <row r="91" customFormat="false" ht="12.75" hidden="false" customHeight="false" outlineLevel="0" collapsed="false">
      <c r="A91" s="397"/>
      <c r="B91" s="406" t="s">
        <v>1055</v>
      </c>
      <c r="C91" s="422" t="s">
        <v>1046</v>
      </c>
      <c r="D91" s="407"/>
      <c r="E91" s="408" t="n">
        <f aca="false">25*D91</f>
        <v>0</v>
      </c>
    </row>
    <row r="92" customFormat="false" ht="12.75" hidden="false" customHeight="false" outlineLevel="0" collapsed="false">
      <c r="A92" s="397"/>
      <c r="B92" s="406" t="s">
        <v>1056</v>
      </c>
      <c r="C92" s="422" t="s">
        <v>1057</v>
      </c>
      <c r="D92" s="407"/>
      <c r="E92" s="408" t="n">
        <f aca="false">12*D92</f>
        <v>0</v>
      </c>
    </row>
    <row r="93" customFormat="false" ht="12.75" hidden="false" customHeight="false" outlineLevel="0" collapsed="false">
      <c r="A93" s="397"/>
      <c r="B93" s="406" t="s">
        <v>1058</v>
      </c>
      <c r="C93" s="422" t="s">
        <v>1057</v>
      </c>
      <c r="D93" s="407"/>
      <c r="E93" s="408" t="n">
        <f aca="false">12*D93</f>
        <v>0</v>
      </c>
    </row>
    <row r="94" customFormat="false" ht="12.75" hidden="false" customHeight="false" outlineLevel="0" collapsed="false">
      <c r="A94" s="397"/>
      <c r="B94" s="406"/>
      <c r="C94" s="422"/>
      <c r="D94" s="407"/>
      <c r="E94" s="408"/>
    </row>
    <row r="95" customFormat="false" ht="12.75" hidden="false" customHeight="false" outlineLevel="0" collapsed="false">
      <c r="A95" s="397" t="s">
        <v>1059</v>
      </c>
      <c r="B95" s="406" t="s">
        <v>1060</v>
      </c>
      <c r="C95" s="422" t="s">
        <v>1061</v>
      </c>
      <c r="D95" s="407"/>
      <c r="E95" s="408" t="n">
        <f aca="false">42*D95</f>
        <v>0</v>
      </c>
    </row>
    <row r="96" customFormat="false" ht="12.75" hidden="false" customHeight="false" outlineLevel="0" collapsed="false">
      <c r="A96" s="397"/>
      <c r="B96" s="406"/>
      <c r="C96" s="422"/>
      <c r="D96" s="407"/>
      <c r="E96" s="408"/>
    </row>
    <row r="97" customFormat="false" ht="12.75" hidden="false" customHeight="false" outlineLevel="0" collapsed="false">
      <c r="A97" s="397" t="s">
        <v>1062</v>
      </c>
      <c r="B97" s="406" t="s">
        <v>1063</v>
      </c>
      <c r="C97" s="422" t="s">
        <v>1064</v>
      </c>
      <c r="D97" s="407"/>
      <c r="E97" s="408" t="n">
        <f aca="false">160*D97</f>
        <v>0</v>
      </c>
    </row>
    <row r="98" customFormat="false" ht="12.75" hidden="false" customHeight="false" outlineLevel="0" collapsed="false">
      <c r="A98" s="397"/>
      <c r="B98" s="406"/>
      <c r="C98" s="422"/>
      <c r="D98" s="407"/>
      <c r="E98" s="408"/>
    </row>
    <row r="99" customFormat="false" ht="12.75" hidden="false" customHeight="false" outlineLevel="0" collapsed="false">
      <c r="A99" s="397" t="s">
        <v>1065</v>
      </c>
      <c r="B99" s="406" t="s">
        <v>1066</v>
      </c>
      <c r="C99" s="422" t="s">
        <v>1067</v>
      </c>
      <c r="D99" s="407"/>
      <c r="E99" s="408" t="n">
        <f aca="false">30*D99</f>
        <v>0</v>
      </c>
    </row>
    <row r="100" customFormat="false" ht="12.75" hidden="false" customHeight="false" outlineLevel="0" collapsed="false">
      <c r="A100" s="397" t="s">
        <v>1068</v>
      </c>
      <c r="B100" s="406" t="s">
        <v>1069</v>
      </c>
      <c r="C100" s="422" t="s">
        <v>1070</v>
      </c>
      <c r="D100" s="407"/>
      <c r="E100" s="408" t="n">
        <f aca="false">12*D100</f>
        <v>0</v>
      </c>
    </row>
    <row r="101" customFormat="false" ht="12.75" hidden="false" customHeight="false" outlineLevel="0" collapsed="false">
      <c r="A101" s="397" t="s">
        <v>1071</v>
      </c>
      <c r="B101" s="406" t="s">
        <v>1072</v>
      </c>
      <c r="C101" s="422" t="s">
        <v>1073</v>
      </c>
      <c r="D101" s="407"/>
      <c r="E101" s="408" t="n">
        <f aca="false">6*D101</f>
        <v>0</v>
      </c>
    </row>
    <row r="102" customFormat="false" ht="12.75" hidden="false" customHeight="false" outlineLevel="0" collapsed="false">
      <c r="A102" s="397"/>
      <c r="B102" s="406"/>
      <c r="C102" s="422"/>
      <c r="D102" s="407"/>
      <c r="E102" s="408"/>
    </row>
    <row r="103" customFormat="false" ht="12.75" hidden="false" customHeight="false" outlineLevel="0" collapsed="false">
      <c r="A103" s="397" t="s">
        <v>1074</v>
      </c>
      <c r="B103" s="406" t="s">
        <v>1075</v>
      </c>
      <c r="C103" s="422" t="s">
        <v>1076</v>
      </c>
      <c r="D103" s="407"/>
      <c r="E103" s="408" t="n">
        <f aca="false">D103</f>
        <v>0</v>
      </c>
    </row>
    <row r="104" customFormat="false" ht="12.75" hidden="false" customHeight="false" outlineLevel="0" collapsed="false">
      <c r="A104" s="397" t="s">
        <v>1077</v>
      </c>
      <c r="B104" s="406" t="s">
        <v>1078</v>
      </c>
      <c r="C104" s="422" t="s">
        <v>1076</v>
      </c>
      <c r="D104" s="407"/>
      <c r="E104" s="408" t="n">
        <f aca="false">D104</f>
        <v>0</v>
      </c>
    </row>
    <row r="105" customFormat="false" ht="12.75" hidden="false" customHeight="false" outlineLevel="0" collapsed="false">
      <c r="A105" s="397"/>
      <c r="B105" s="406"/>
      <c r="C105" s="422"/>
      <c r="D105" s="407"/>
      <c r="E105" s="408"/>
    </row>
    <row r="106" customFormat="false" ht="12.75" hidden="false" customHeight="false" outlineLevel="0" collapsed="false">
      <c r="A106" s="397"/>
      <c r="B106" s="406" t="s">
        <v>87</v>
      </c>
      <c r="C106" s="422"/>
      <c r="D106" s="407"/>
      <c r="E106" s="408" t="n">
        <f aca="false">E104+E103+E101+E100+E99+E97+E95+E93+E92+E91+E90+E83+E81+E78+E75+E73+E71+E70+E69+E68+E67+E66+E65+E8</f>
        <v>0</v>
      </c>
    </row>
    <row r="107" customFormat="false" ht="12.75" hidden="false" customHeight="false" outlineLevel="0" collapsed="false">
      <c r="A107" s="397"/>
      <c r="B107" s="398" t="s">
        <v>88</v>
      </c>
      <c r="C107" s="423"/>
      <c r="D107" s="407" t="n">
        <f aca="false">E106*0.15</f>
        <v>0</v>
      </c>
      <c r="E107" s="408"/>
    </row>
    <row r="108" customFormat="false" ht="12.75" hidden="false" customHeight="false" outlineLevel="0" collapsed="false">
      <c r="A108" s="397"/>
      <c r="B108" s="398" t="s">
        <v>771</v>
      </c>
      <c r="C108" s="423"/>
      <c r="D108" s="407" t="n">
        <f aca="false">E106*0.079</f>
        <v>0</v>
      </c>
      <c r="E108" s="408"/>
    </row>
    <row r="109" customFormat="false" ht="15" hidden="false" customHeight="false" outlineLevel="0" collapsed="false">
      <c r="A109" s="429"/>
      <c r="B109" s="430" t="s">
        <v>740</v>
      </c>
      <c r="C109" s="430"/>
      <c r="D109" s="431" t="n">
        <f aca="false">SUM(E106,D107,D108)</f>
        <v>0</v>
      </c>
      <c r="E109" s="432" t="s">
        <v>107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</cols>
  <sheetData>
    <row r="2" customFormat="false" ht="15.75" hidden="false" customHeight="false" outlineLevel="0" collapsed="false">
      <c r="A2" s="354"/>
      <c r="B2" s="355" t="s">
        <v>756</v>
      </c>
      <c r="C2" s="356"/>
      <c r="D2" s="357"/>
      <c r="E2" s="357"/>
      <c r="F2" s="356"/>
    </row>
    <row r="3" customFormat="false" ht="12.75" hidden="false" customHeight="false" outlineLevel="0" collapsed="false">
      <c r="A3" s="354"/>
      <c r="B3" s="358"/>
      <c r="C3" s="356"/>
      <c r="D3" s="357"/>
      <c r="E3" s="357"/>
      <c r="F3" s="356"/>
    </row>
    <row r="4" customFormat="false" ht="12.75" hidden="false" customHeight="false" outlineLevel="0" collapsed="false">
      <c r="A4" s="354"/>
      <c r="B4" s="359" t="s">
        <v>1080</v>
      </c>
      <c r="C4" s="356"/>
      <c r="D4" s="357"/>
      <c r="E4" s="357"/>
      <c r="F4" s="356"/>
    </row>
    <row r="5" customFormat="false" ht="12.75" hidden="false" customHeight="false" outlineLevel="0" collapsed="false">
      <c r="A5" s="354"/>
      <c r="B5" s="356" t="s">
        <v>758</v>
      </c>
      <c r="C5" s="356"/>
      <c r="D5" s="360"/>
      <c r="E5" s="361" t="s">
        <v>759</v>
      </c>
      <c r="F5" s="356"/>
    </row>
    <row r="6" customFormat="false" ht="12.75" hidden="false" customHeight="false" outlineLevel="0" collapsed="false">
      <c r="A6" s="362" t="s">
        <v>760</v>
      </c>
      <c r="B6" s="363" t="s">
        <v>761</v>
      </c>
      <c r="C6" s="363" t="s">
        <v>762</v>
      </c>
      <c r="D6" s="364" t="s">
        <v>109</v>
      </c>
      <c r="E6" s="364" t="s">
        <v>763</v>
      </c>
      <c r="F6" s="365" t="s">
        <v>764</v>
      </c>
    </row>
    <row r="7" customFormat="false" ht="12.75" hidden="false" customHeight="false" outlineLevel="0" collapsed="false">
      <c r="A7" s="366"/>
      <c r="B7" s="367"/>
      <c r="C7" s="368"/>
      <c r="D7" s="369"/>
      <c r="E7" s="369"/>
      <c r="F7" s="370"/>
    </row>
    <row r="8" customFormat="false" ht="12.75" hidden="false" customHeight="false" outlineLevel="0" collapsed="false">
      <c r="A8" s="371" t="n">
        <v>1</v>
      </c>
      <c r="B8" s="372" t="s">
        <v>765</v>
      </c>
      <c r="C8" s="373" t="s">
        <v>600</v>
      </c>
      <c r="D8" s="374" t="n">
        <v>4</v>
      </c>
      <c r="E8" s="375"/>
      <c r="F8" s="376" t="n">
        <f aca="false">D8*E8</f>
        <v>0</v>
      </c>
    </row>
    <row r="9" customFormat="false" ht="12.75" hidden="false" customHeight="false" outlineLevel="0" collapsed="false">
      <c r="A9" s="371" t="n">
        <v>2</v>
      </c>
      <c r="B9" s="372" t="s">
        <v>766</v>
      </c>
      <c r="C9" s="373" t="s">
        <v>600</v>
      </c>
      <c r="D9" s="374" t="n">
        <v>4</v>
      </c>
      <c r="E9" s="375"/>
      <c r="F9" s="376" t="n">
        <f aca="false">D9*E9</f>
        <v>0</v>
      </c>
    </row>
    <row r="10" customFormat="false" ht="12.75" hidden="false" customHeight="false" outlineLevel="0" collapsed="false">
      <c r="A10" s="371" t="n">
        <v>3</v>
      </c>
      <c r="B10" s="372" t="s">
        <v>767</v>
      </c>
      <c r="C10" s="373" t="s">
        <v>600</v>
      </c>
      <c r="D10" s="374" t="n">
        <v>4</v>
      </c>
      <c r="E10" s="375"/>
      <c r="F10" s="376" t="n">
        <f aca="false">D10*E10</f>
        <v>0</v>
      </c>
    </row>
    <row r="11" customFormat="false" ht="12.75" hidden="false" customHeight="false" outlineLevel="0" collapsed="false">
      <c r="A11" s="371" t="n">
        <v>4</v>
      </c>
      <c r="B11" s="372" t="s">
        <v>1081</v>
      </c>
      <c r="C11" s="373" t="s">
        <v>600</v>
      </c>
      <c r="D11" s="377" t="n">
        <v>4</v>
      </c>
      <c r="E11" s="375"/>
      <c r="F11" s="376" t="n">
        <f aca="false">D11*E11</f>
        <v>0</v>
      </c>
    </row>
    <row r="12" customFormat="false" ht="12.75" hidden="false" customHeight="false" outlineLevel="0" collapsed="false">
      <c r="A12" s="380" t="n">
        <v>6</v>
      </c>
      <c r="B12" s="381" t="s">
        <v>771</v>
      </c>
      <c r="C12" s="373" t="s">
        <v>769</v>
      </c>
      <c r="D12" s="374" t="n">
        <v>1</v>
      </c>
      <c r="E12" s="379"/>
      <c r="F12" s="376" t="n">
        <f aca="false">D12*E12</f>
        <v>0</v>
      </c>
    </row>
    <row r="13" customFormat="false" ht="12.75" hidden="false" customHeight="false" outlineLevel="0" collapsed="false">
      <c r="A13" s="366"/>
      <c r="B13" s="373"/>
      <c r="C13" s="373"/>
      <c r="D13" s="374"/>
      <c r="E13" s="374"/>
      <c r="F13" s="382"/>
    </row>
    <row r="14" customFormat="false" ht="12.75" hidden="false" customHeight="false" outlineLevel="0" collapsed="false">
      <c r="A14" s="366"/>
      <c r="B14" s="373"/>
      <c r="C14" s="373"/>
      <c r="D14" s="374"/>
      <c r="E14" s="374"/>
      <c r="F14" s="382" t="n">
        <f aca="false">SUM(F8:F13)</f>
        <v>0</v>
      </c>
    </row>
    <row r="16" customFormat="false" ht="12.75" hidden="false" customHeight="false" outlineLevel="0" collapsed="false">
      <c r="A16" s="366" t="s">
        <v>1082</v>
      </c>
      <c r="B16" s="373" t="s">
        <v>1083</v>
      </c>
    </row>
    <row r="17" customFormat="false" ht="12.75" hidden="false" customHeight="false" outlineLevel="0" collapsed="false">
      <c r="A17" s="366"/>
      <c r="B17" s="373" t="s">
        <v>10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3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34</v>
      </c>
      <c r="B2" s="89"/>
      <c r="C2" s="90"/>
      <c r="D2" s="90"/>
      <c r="E2" s="91"/>
      <c r="F2" s="92" t="s">
        <v>35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36</v>
      </c>
      <c r="B4" s="95"/>
      <c r="C4" s="96"/>
      <c r="D4" s="96"/>
      <c r="E4" s="97"/>
      <c r="F4" s="98" t="s">
        <v>37</v>
      </c>
      <c r="G4" s="101"/>
    </row>
    <row r="5" customFormat="false" ht="12.95" hidden="false" customHeight="true" outlineLevel="0" collapsed="false">
      <c r="A5" s="102" t="s">
        <v>25</v>
      </c>
      <c r="B5" s="103"/>
      <c r="C5" s="104" t="s">
        <v>26</v>
      </c>
      <c r="D5" s="105"/>
      <c r="E5" s="103"/>
      <c r="F5" s="98" t="s">
        <v>38</v>
      </c>
      <c r="G5" s="99"/>
    </row>
    <row r="6" customFormat="false" ht="12.95" hidden="false" customHeight="true" outlineLevel="0" collapsed="false">
      <c r="A6" s="100" t="s">
        <v>39</v>
      </c>
      <c r="B6" s="95"/>
      <c r="C6" s="96"/>
      <c r="D6" s="96"/>
      <c r="E6" s="97"/>
      <c r="F6" s="106" t="s">
        <v>40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41</v>
      </c>
      <c r="D7" s="112"/>
      <c r="E7" s="112"/>
      <c r="F7" s="113" t="s">
        <v>4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43</v>
      </c>
      <c r="B8" s="98"/>
      <c r="C8" s="115"/>
      <c r="D8" s="115"/>
      <c r="E8" s="115"/>
      <c r="F8" s="116" t="s">
        <v>44</v>
      </c>
      <c r="G8" s="117"/>
      <c r="H8" s="118"/>
      <c r="I8" s="119"/>
    </row>
    <row r="9" customFormat="false" ht="12.75" hidden="false" customHeight="false" outlineLevel="0" collapsed="false">
      <c r="A9" s="114" t="s">
        <v>45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46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47</v>
      </c>
      <c r="B11" s="98"/>
      <c r="C11" s="122"/>
      <c r="D11" s="122"/>
      <c r="E11" s="122"/>
      <c r="F11" s="126" t="s">
        <v>48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49</v>
      </c>
      <c r="B12" s="95"/>
      <c r="C12" s="130"/>
      <c r="D12" s="130"/>
      <c r="E12" s="130"/>
      <c r="F12" s="131" t="s">
        <v>50</v>
      </c>
      <c r="G12" s="132"/>
      <c r="H12" s="121"/>
    </row>
    <row r="13" customFormat="false" ht="28.5" hidden="false" customHeight="true" outlineLevel="0" collapsed="false">
      <c r="A13" s="133" t="s">
        <v>51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52</v>
      </c>
      <c r="B14" s="135"/>
      <c r="C14" s="136"/>
      <c r="D14" s="137" t="s">
        <v>53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54</v>
      </c>
      <c r="C15" s="140" t="n">
        <f aca="false">'01  Rek zateplení'!E34</f>
        <v>0</v>
      </c>
      <c r="D15" s="141" t="str">
        <f aca="false">'01  Rek zateplení'!A39</f>
        <v>Ztížené výrobní podmínky</v>
      </c>
      <c r="E15" s="142"/>
      <c r="F15" s="143"/>
      <c r="G15" s="140" t="n">
        <f aca="false">'01  Rek zateplení'!I39</f>
        <v>0</v>
      </c>
    </row>
    <row r="16" customFormat="false" ht="15.95" hidden="false" customHeight="true" outlineLevel="0" collapsed="false">
      <c r="A16" s="138" t="s">
        <v>55</v>
      </c>
      <c r="B16" s="139" t="s">
        <v>56</v>
      </c>
      <c r="C16" s="140" t="n">
        <f aca="false">'01  Rek zateplení'!F34</f>
        <v>0</v>
      </c>
      <c r="D16" s="94" t="str">
        <f aca="false">'01  Rek zateplení'!A40</f>
        <v>Oborová přirážka</v>
      </c>
      <c r="E16" s="144"/>
      <c r="F16" s="145"/>
      <c r="G16" s="140" t="n">
        <f aca="false">'01  Rek zateplení'!I40</f>
        <v>0</v>
      </c>
    </row>
    <row r="17" customFormat="false" ht="15.95" hidden="false" customHeight="true" outlineLevel="0" collapsed="false">
      <c r="A17" s="138" t="s">
        <v>57</v>
      </c>
      <c r="B17" s="139" t="s">
        <v>58</v>
      </c>
      <c r="C17" s="140" t="n">
        <f aca="false">'01  Rek zateplení'!H34</f>
        <v>0</v>
      </c>
      <c r="D17" s="94" t="str">
        <f aca="false">'01  Rek zateplení'!A41</f>
        <v>Přesun stavebních kapacit</v>
      </c>
      <c r="E17" s="144"/>
      <c r="F17" s="145"/>
      <c r="G17" s="140" t="n">
        <f aca="false">'01  Rek zateplení'!I41</f>
        <v>0</v>
      </c>
    </row>
    <row r="18" customFormat="false" ht="15.95" hidden="false" customHeight="true" outlineLevel="0" collapsed="false">
      <c r="A18" s="146" t="s">
        <v>59</v>
      </c>
      <c r="B18" s="147" t="s">
        <v>60</v>
      </c>
      <c r="C18" s="140" t="n">
        <f aca="false">'01  Rek zateplení'!G34</f>
        <v>0</v>
      </c>
      <c r="D18" s="94" t="str">
        <f aca="false">'01  Rek zateplení'!A42</f>
        <v>Mimostaveništní doprava</v>
      </c>
      <c r="E18" s="144"/>
      <c r="F18" s="145"/>
      <c r="G18" s="140" t="n">
        <f aca="false">'01  Rek zateplení'!I42</f>
        <v>0</v>
      </c>
    </row>
    <row r="19" customFormat="false" ht="15.95" hidden="false" customHeight="true" outlineLevel="0" collapsed="false">
      <c r="A19" s="148" t="s">
        <v>61</v>
      </c>
      <c r="B19" s="139"/>
      <c r="C19" s="140" t="n">
        <f aca="false">SUM(C15:C18)</f>
        <v>0</v>
      </c>
      <c r="D19" s="94" t="str">
        <f aca="false">'01  Rek zateplení'!A43</f>
        <v>Zařízení staveniště</v>
      </c>
      <c r="E19" s="144"/>
      <c r="F19" s="145"/>
      <c r="G19" s="140" t="n">
        <f aca="false">'01  Rek zateplení'!I43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01  Rek zateplení'!A44</f>
        <v>Provoz investora</v>
      </c>
      <c r="E20" s="144"/>
      <c r="F20" s="145"/>
      <c r="G20" s="140" t="n">
        <f aca="false">'01  Rek zateplení'!I44</f>
        <v>0</v>
      </c>
    </row>
    <row r="21" customFormat="false" ht="15.95" hidden="false" customHeight="true" outlineLevel="0" collapsed="false">
      <c r="A21" s="148" t="s">
        <v>62</v>
      </c>
      <c r="B21" s="139"/>
      <c r="C21" s="140" t="n">
        <f aca="false">'01  Rek zateplení'!I34</f>
        <v>0</v>
      </c>
      <c r="D21" s="94" t="str">
        <f aca="false">'01  Rek zateplení'!A45</f>
        <v>Kompletační činnost (IČD)</v>
      </c>
      <c r="E21" s="144"/>
      <c r="F21" s="145"/>
      <c r="G21" s="140" t="n">
        <f aca="false">'01  Rek zateplení'!I45</f>
        <v>0</v>
      </c>
    </row>
    <row r="22" customFormat="false" ht="15.95" hidden="false" customHeight="true" outlineLevel="0" collapsed="false">
      <c r="A22" s="149" t="s">
        <v>63</v>
      </c>
      <c r="B22" s="121"/>
      <c r="C22" s="140" t="n">
        <f aca="false">C19+C21</f>
        <v>0</v>
      </c>
      <c r="D22" s="94" t="s">
        <v>64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65</v>
      </c>
      <c r="B23" s="150"/>
      <c r="C23" s="151" t="n">
        <f aca="false">C22+G23</f>
        <v>0</v>
      </c>
      <c r="D23" s="152" t="s">
        <v>66</v>
      </c>
      <c r="E23" s="153"/>
      <c r="F23" s="154"/>
      <c r="G23" s="140" t="n">
        <f aca="false">'01  Rek zateplení'!H47</f>
        <v>0</v>
      </c>
    </row>
    <row r="24" customFormat="false" ht="12.75" hidden="false" customHeight="false" outlineLevel="0" collapsed="false">
      <c r="A24" s="155" t="s">
        <v>67</v>
      </c>
      <c r="B24" s="156"/>
      <c r="C24" s="157"/>
      <c r="D24" s="156" t="s">
        <v>68</v>
      </c>
      <c r="E24" s="156"/>
      <c r="F24" s="158" t="s">
        <v>69</v>
      </c>
      <c r="G24" s="159"/>
    </row>
    <row r="25" customFormat="false" ht="12.75" hidden="false" customHeight="false" outlineLevel="0" collapsed="false">
      <c r="A25" s="149" t="s">
        <v>70</v>
      </c>
      <c r="B25" s="121"/>
      <c r="C25" s="160"/>
      <c r="D25" s="121" t="s">
        <v>70</v>
      </c>
      <c r="F25" s="161" t="s">
        <v>70</v>
      </c>
      <c r="G25" s="162"/>
    </row>
    <row r="26" customFormat="false" ht="37.5" hidden="false" customHeight="true" outlineLevel="0" collapsed="false">
      <c r="A26" s="149" t="s">
        <v>71</v>
      </c>
      <c r="B26" s="163"/>
      <c r="C26" s="160"/>
      <c r="D26" s="121" t="s">
        <v>71</v>
      </c>
      <c r="F26" s="161" t="s">
        <v>71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72</v>
      </c>
      <c r="B28" s="121"/>
      <c r="C28" s="160"/>
      <c r="D28" s="161" t="s">
        <v>73</v>
      </c>
      <c r="E28" s="160"/>
      <c r="F28" s="165" t="s">
        <v>73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7</v>
      </c>
      <c r="B30" s="169"/>
      <c r="C30" s="170" t="n">
        <v>21</v>
      </c>
      <c r="D30" s="169" t="s">
        <v>74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75</v>
      </c>
      <c r="B31" s="169"/>
      <c r="C31" s="170" t="n">
        <f aca="false">C30</f>
        <v>21</v>
      </c>
      <c r="D31" s="169" t="s">
        <v>76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7</v>
      </c>
      <c r="B32" s="169"/>
      <c r="C32" s="170" t="n">
        <v>0</v>
      </c>
      <c r="D32" s="169" t="s">
        <v>76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5</v>
      </c>
      <c r="B33" s="173"/>
      <c r="C33" s="174" t="n">
        <f aca="false">C32</f>
        <v>0</v>
      </c>
      <c r="D33" s="169" t="s">
        <v>76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77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7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79</v>
      </c>
      <c r="D1" s="185"/>
      <c r="E1" s="186"/>
      <c r="F1" s="185"/>
      <c r="G1" s="187" t="s">
        <v>80</v>
      </c>
      <c r="H1" s="188"/>
      <c r="I1" s="189"/>
    </row>
    <row r="2" customFormat="false" ht="13.5" hidden="false" customHeight="false" outlineLevel="0" collapsed="false">
      <c r="A2" s="190" t="s">
        <v>81</v>
      </c>
      <c r="B2" s="190"/>
      <c r="C2" s="191" t="s">
        <v>82</v>
      </c>
      <c r="D2" s="192"/>
      <c r="E2" s="193"/>
      <c r="F2" s="192"/>
      <c r="G2" s="194"/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83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84</v>
      </c>
      <c r="C6" s="197"/>
      <c r="D6" s="137"/>
      <c r="E6" s="198" t="s">
        <v>85</v>
      </c>
      <c r="F6" s="199" t="s">
        <v>86</v>
      </c>
      <c r="G6" s="199" t="s">
        <v>87</v>
      </c>
      <c r="H6" s="199" t="s">
        <v>88</v>
      </c>
      <c r="I6" s="200" t="s">
        <v>62</v>
      </c>
    </row>
    <row r="7" s="121" customFormat="true" ht="12.75" hidden="false" customHeight="false" outlineLevel="0" collapsed="false">
      <c r="A7" s="201" t="str">
        <f aca="false">'01  Pol zateplení'!B7</f>
        <v>1</v>
      </c>
      <c r="B7" s="68" t="str">
        <f aca="false">'01  Pol zateplení'!C7</f>
        <v>Zemní práce</v>
      </c>
      <c r="D7" s="202"/>
      <c r="E7" s="203" t="n">
        <f aca="false">'01  Pol zateplení'!BA41</f>
        <v>0</v>
      </c>
      <c r="F7" s="204" t="n">
        <f aca="false">'01  Pol zateplení'!BB41</f>
        <v>0</v>
      </c>
      <c r="G7" s="204" t="n">
        <f aca="false">'01  Pol zateplení'!BC41</f>
        <v>0</v>
      </c>
      <c r="H7" s="204" t="n">
        <f aca="false">'01  Pol zateplení'!BD41</f>
        <v>0</v>
      </c>
      <c r="I7" s="205" t="n">
        <f aca="false">'01  Pol zateplení'!BE41</f>
        <v>0</v>
      </c>
    </row>
    <row r="8" s="121" customFormat="true" ht="12.75" hidden="false" customHeight="false" outlineLevel="0" collapsed="false">
      <c r="A8" s="206" t="n">
        <v>11</v>
      </c>
      <c r="B8" s="68" t="str">
        <f aca="false">'01  Pol zateplení'!C42</f>
        <v>Přípravné a přidružené práce</v>
      </c>
      <c r="D8" s="202"/>
      <c r="E8" s="203" t="n">
        <f aca="false">'01  Pol zateplení'!G49</f>
        <v>0</v>
      </c>
      <c r="F8" s="204" t="n">
        <v>0</v>
      </c>
      <c r="G8" s="204" t="n">
        <v>0</v>
      </c>
      <c r="H8" s="204" t="n">
        <v>0</v>
      </c>
      <c r="I8" s="205" t="n">
        <v>0</v>
      </c>
    </row>
    <row r="9" s="121" customFormat="true" ht="12.75" hidden="false" customHeight="false" outlineLevel="0" collapsed="false">
      <c r="A9" s="201" t="str">
        <f aca="false">'01  Pol zateplení'!B50</f>
        <v>3</v>
      </c>
      <c r="B9" s="68" t="str">
        <f aca="false">'01  Pol zateplení'!C50</f>
        <v>Svislé a kompletní konstrukce</v>
      </c>
      <c r="D9" s="202"/>
      <c r="E9" s="203" t="n">
        <f aca="false">'01  Pol zateplení'!BA54</f>
        <v>0</v>
      </c>
      <c r="F9" s="204" t="n">
        <f aca="false">'01  Pol zateplení'!BB54</f>
        <v>0</v>
      </c>
      <c r="G9" s="204" t="n">
        <f aca="false">'01  Pol zateplení'!BC54</f>
        <v>0</v>
      </c>
      <c r="H9" s="204" t="n">
        <f aca="false">'01  Pol zateplení'!BD54</f>
        <v>0</v>
      </c>
      <c r="I9" s="205" t="n">
        <f aca="false">'01  Pol zateplení'!BE54</f>
        <v>0</v>
      </c>
    </row>
    <row r="10" s="121" customFormat="true" ht="12.75" hidden="false" customHeight="false" outlineLevel="0" collapsed="false">
      <c r="A10" s="201" t="str">
        <f aca="false">'01  Pol zateplení'!B55</f>
        <v>4</v>
      </c>
      <c r="B10" s="68" t="str">
        <f aca="false">'01  Pol zateplení'!C55</f>
        <v>Vodorovné konstrukce</v>
      </c>
      <c r="D10" s="202"/>
      <c r="E10" s="203" t="n">
        <f aca="false">'01  Pol zateplení'!BA67</f>
        <v>0</v>
      </c>
      <c r="F10" s="204" t="n">
        <f aca="false">'01  Pol zateplení'!BB67</f>
        <v>0</v>
      </c>
      <c r="G10" s="204" t="n">
        <f aca="false">'01  Pol zateplení'!BC67</f>
        <v>0</v>
      </c>
      <c r="H10" s="204" t="n">
        <f aca="false">'01  Pol zateplení'!BD67</f>
        <v>0</v>
      </c>
      <c r="I10" s="205" t="n">
        <f aca="false">'01  Pol zateplení'!BE67</f>
        <v>0</v>
      </c>
    </row>
    <row r="11" s="121" customFormat="true" ht="12.75" hidden="false" customHeight="false" outlineLevel="0" collapsed="false">
      <c r="A11" s="201" t="str">
        <f aca="false">'01  Pol zateplení'!B68</f>
        <v>5</v>
      </c>
      <c r="B11" s="68" t="str">
        <f aca="false">'01  Pol zateplení'!C68</f>
        <v>Komunikace -</v>
      </c>
      <c r="D11" s="202"/>
      <c r="E11" s="203" t="n">
        <f aca="false">'01  Pol zateplení'!BA81</f>
        <v>0</v>
      </c>
      <c r="F11" s="204" t="n">
        <f aca="false">'01  Pol zateplení'!BB81</f>
        <v>0</v>
      </c>
      <c r="G11" s="204" t="n">
        <f aca="false">'01  Pol zateplení'!BC81</f>
        <v>0</v>
      </c>
      <c r="H11" s="204" t="n">
        <f aca="false">'01  Pol zateplení'!BD81</f>
        <v>0</v>
      </c>
      <c r="I11" s="205" t="n">
        <f aca="false">'01  Pol zateplení'!BE81</f>
        <v>0</v>
      </c>
    </row>
    <row r="12" s="121" customFormat="true" ht="12.75" hidden="false" customHeight="false" outlineLevel="0" collapsed="false">
      <c r="A12" s="201" t="str">
        <f aca="false">'01  Pol zateplení'!B82</f>
        <v>62</v>
      </c>
      <c r="B12" s="68" t="str">
        <f aca="false">'01  Pol zateplení'!C82</f>
        <v>Úpravy povrchů vnější</v>
      </c>
      <c r="D12" s="202"/>
      <c r="E12" s="203" t="n">
        <f aca="false">'01  Pol zateplení'!BA274</f>
        <v>0</v>
      </c>
      <c r="F12" s="204" t="n">
        <f aca="false">'01  Pol zateplení'!BB274</f>
        <v>0</v>
      </c>
      <c r="G12" s="204" t="n">
        <f aca="false">'01  Pol zateplení'!BC274</f>
        <v>0</v>
      </c>
      <c r="H12" s="204" t="n">
        <f aca="false">'01  Pol zateplení'!BD274</f>
        <v>0</v>
      </c>
      <c r="I12" s="205" t="n">
        <f aca="false">'01  Pol zateplení'!BE274</f>
        <v>0</v>
      </c>
    </row>
    <row r="13" s="121" customFormat="true" ht="12.75" hidden="false" customHeight="false" outlineLevel="0" collapsed="false">
      <c r="A13" s="201" t="str">
        <f aca="false">'01  Pol zateplení'!B275</f>
        <v>63</v>
      </c>
      <c r="B13" s="68" t="str">
        <f aca="false">'01  Pol zateplení'!C275</f>
        <v>Podlahy a podlahové konstrukce</v>
      </c>
      <c r="D13" s="202"/>
      <c r="E13" s="203" t="n">
        <f aca="false">'01  Pol zateplení'!BA305</f>
        <v>0</v>
      </c>
      <c r="F13" s="204" t="n">
        <f aca="false">'01  Pol zateplení'!BB305</f>
        <v>0</v>
      </c>
      <c r="G13" s="204" t="n">
        <f aca="false">'01  Pol zateplení'!BC305</f>
        <v>0</v>
      </c>
      <c r="H13" s="204" t="n">
        <f aca="false">'01  Pol zateplení'!BD305</f>
        <v>0</v>
      </c>
      <c r="I13" s="205" t="n">
        <f aca="false">'01  Pol zateplení'!BE305</f>
        <v>0</v>
      </c>
    </row>
    <row r="14" s="121" customFormat="true" ht="12.75" hidden="false" customHeight="false" outlineLevel="0" collapsed="false">
      <c r="A14" s="201" t="str">
        <f aca="false">'01  Pol zateplení'!B306</f>
        <v>91</v>
      </c>
      <c r="B14" s="68" t="str">
        <f aca="false">'01  Pol zateplení'!C306</f>
        <v>Doplňující práce na komunikaci</v>
      </c>
      <c r="D14" s="202"/>
      <c r="E14" s="203" t="n">
        <f aca="false">'01  Pol zateplení'!BA318</f>
        <v>0</v>
      </c>
      <c r="F14" s="204" t="n">
        <f aca="false">'01  Pol zateplení'!BB318</f>
        <v>0</v>
      </c>
      <c r="G14" s="204" t="n">
        <f aca="false">'01  Pol zateplení'!BC318</f>
        <v>0</v>
      </c>
      <c r="H14" s="204" t="n">
        <f aca="false">'01  Pol zateplení'!BD318</f>
        <v>0</v>
      </c>
      <c r="I14" s="205" t="n">
        <f aca="false">'01  Pol zateplení'!BE318</f>
        <v>0</v>
      </c>
    </row>
    <row r="15" s="121" customFormat="true" ht="12.75" hidden="false" customHeight="false" outlineLevel="0" collapsed="false">
      <c r="A15" s="201" t="str">
        <f aca="false">'01  Pol zateplení'!B319</f>
        <v>94</v>
      </c>
      <c r="B15" s="68" t="str">
        <f aca="false">'01  Pol zateplení'!C319</f>
        <v>Lešení a stavební výtahy</v>
      </c>
      <c r="D15" s="202"/>
      <c r="E15" s="203" t="n">
        <f aca="false">'01  Pol zateplení'!BA332</f>
        <v>0</v>
      </c>
      <c r="F15" s="204" t="n">
        <f aca="false">'01  Pol zateplení'!BB332</f>
        <v>0</v>
      </c>
      <c r="G15" s="204" t="n">
        <f aca="false">'01  Pol zateplení'!BC332</f>
        <v>0</v>
      </c>
      <c r="H15" s="204" t="n">
        <f aca="false">'01  Pol zateplení'!BD332</f>
        <v>0</v>
      </c>
      <c r="I15" s="205" t="n">
        <f aca="false">'01  Pol zateplení'!BE332</f>
        <v>0</v>
      </c>
    </row>
    <row r="16" s="121" customFormat="true" ht="12.75" hidden="false" customHeight="false" outlineLevel="0" collapsed="false">
      <c r="A16" s="201" t="str">
        <f aca="false">'01  Pol zateplení'!B333</f>
        <v>95</v>
      </c>
      <c r="B16" s="68" t="str">
        <f aca="false">'01  Pol zateplení'!C333</f>
        <v>Dokončovací konstrukce na pozemních stavbách</v>
      </c>
      <c r="D16" s="202"/>
      <c r="E16" s="203" t="n">
        <f aca="false">'01  Pol zateplení'!BA360</f>
        <v>0</v>
      </c>
      <c r="F16" s="204" t="n">
        <f aca="false">'01  Pol zateplení'!BB360</f>
        <v>0</v>
      </c>
      <c r="G16" s="204" t="n">
        <f aca="false">'01  Pol zateplení'!BC360</f>
        <v>0</v>
      </c>
      <c r="H16" s="204" t="n">
        <f aca="false">'01  Pol zateplení'!BD360</f>
        <v>0</v>
      </c>
      <c r="I16" s="205" t="n">
        <f aca="false">'01  Pol zateplení'!BE360</f>
        <v>0</v>
      </c>
    </row>
    <row r="17" s="121" customFormat="true" ht="12.75" hidden="false" customHeight="false" outlineLevel="0" collapsed="false">
      <c r="A17" s="201" t="str">
        <f aca="false">'01  Pol zateplení'!B361</f>
        <v>96</v>
      </c>
      <c r="B17" s="68" t="str">
        <f aca="false">'01  Pol zateplení'!C361</f>
        <v>Bourání konstrukcí</v>
      </c>
      <c r="D17" s="202"/>
      <c r="E17" s="203" t="n">
        <f aca="false">'01  Pol zateplení'!BA388</f>
        <v>0</v>
      </c>
      <c r="F17" s="204" t="n">
        <f aca="false">'01  Pol zateplení'!BB388</f>
        <v>0</v>
      </c>
      <c r="G17" s="204" t="n">
        <f aca="false">'01  Pol zateplení'!BC388</f>
        <v>0</v>
      </c>
      <c r="H17" s="204" t="n">
        <f aca="false">'01  Pol zateplení'!BD388</f>
        <v>0</v>
      </c>
      <c r="I17" s="205" t="n">
        <f aca="false">'01  Pol zateplení'!BE388</f>
        <v>0</v>
      </c>
    </row>
    <row r="18" s="121" customFormat="true" ht="12.75" hidden="false" customHeight="false" outlineLevel="0" collapsed="false">
      <c r="A18" s="201" t="str">
        <f aca="false">'01  Pol zateplení'!B389</f>
        <v>97</v>
      </c>
      <c r="B18" s="68" t="str">
        <f aca="false">'01  Pol zateplení'!C389</f>
        <v>Prorážení otvorů</v>
      </c>
      <c r="D18" s="202"/>
      <c r="E18" s="203" t="n">
        <f aca="false">'01  Pol zateplení'!BA414</f>
        <v>0</v>
      </c>
      <c r="F18" s="204" t="n">
        <f aca="false">'01  Pol zateplení'!BB414</f>
        <v>0</v>
      </c>
      <c r="G18" s="204" t="n">
        <f aca="false">'01  Pol zateplení'!BC414</f>
        <v>0</v>
      </c>
      <c r="H18" s="204" t="n">
        <f aca="false">'01  Pol zateplení'!BD414</f>
        <v>0</v>
      </c>
      <c r="I18" s="205" t="n">
        <f aca="false">'01  Pol zateplení'!BE414</f>
        <v>0</v>
      </c>
    </row>
    <row r="19" s="121" customFormat="true" ht="12.75" hidden="false" customHeight="false" outlineLevel="0" collapsed="false">
      <c r="A19" s="201" t="str">
        <f aca="false">'01  Pol zateplení'!B415</f>
        <v>99</v>
      </c>
      <c r="B19" s="68" t="str">
        <f aca="false">'01  Pol zateplení'!C415</f>
        <v>Staveništní přesun hmot</v>
      </c>
      <c r="D19" s="202"/>
      <c r="E19" s="203" t="n">
        <f aca="false">'01  Pol zateplení'!BA417</f>
        <v>0</v>
      </c>
      <c r="F19" s="204" t="n">
        <f aca="false">'01  Pol zateplení'!BB417</f>
        <v>0</v>
      </c>
      <c r="G19" s="204" t="n">
        <f aca="false">'01  Pol zateplení'!BC417</f>
        <v>0</v>
      </c>
      <c r="H19" s="204" t="n">
        <f aca="false">'01  Pol zateplení'!BD417</f>
        <v>0</v>
      </c>
      <c r="I19" s="205" t="n">
        <f aca="false">'01  Pol zateplení'!BE417</f>
        <v>0</v>
      </c>
    </row>
    <row r="20" s="121" customFormat="true" ht="12.75" hidden="false" customHeight="false" outlineLevel="0" collapsed="false">
      <c r="A20" s="201" t="str">
        <f aca="false">'01  Pol zateplení'!B418</f>
        <v>711</v>
      </c>
      <c r="B20" s="68" t="str">
        <f aca="false">'01  Pol zateplení'!C418</f>
        <v>Izolace proti vodě</v>
      </c>
      <c r="D20" s="202"/>
      <c r="E20" s="203" t="n">
        <f aca="false">'01  Pol zateplení'!BA484</f>
        <v>0</v>
      </c>
      <c r="F20" s="204" t="n">
        <f aca="false">'01  Pol zateplení'!BB484</f>
        <v>0</v>
      </c>
      <c r="G20" s="204" t="n">
        <f aca="false">'01  Pol zateplení'!BC484</f>
        <v>0</v>
      </c>
      <c r="H20" s="204" t="n">
        <f aca="false">'01  Pol zateplení'!BD484</f>
        <v>0</v>
      </c>
      <c r="I20" s="205" t="n">
        <f aca="false">'01  Pol zateplení'!BE484</f>
        <v>0</v>
      </c>
    </row>
    <row r="21" s="121" customFormat="true" ht="12.75" hidden="false" customHeight="false" outlineLevel="0" collapsed="false">
      <c r="A21" s="201" t="str">
        <f aca="false">'01  Pol zateplení'!B485</f>
        <v>712</v>
      </c>
      <c r="B21" s="68" t="str">
        <f aca="false">'01  Pol zateplení'!C485</f>
        <v>Živičné krytiny</v>
      </c>
      <c r="D21" s="202"/>
      <c r="E21" s="203" t="n">
        <f aca="false">'01  Pol zateplení'!BA504</f>
        <v>0</v>
      </c>
      <c r="F21" s="204" t="n">
        <f aca="false">'01  Pol zateplení'!BB504</f>
        <v>0</v>
      </c>
      <c r="G21" s="204" t="n">
        <f aca="false">'01  Pol zateplení'!BC504</f>
        <v>0</v>
      </c>
      <c r="H21" s="204" t="n">
        <f aca="false">'01  Pol zateplení'!BD504</f>
        <v>0</v>
      </c>
      <c r="I21" s="205" t="n">
        <f aca="false">'01  Pol zateplení'!BE504</f>
        <v>0</v>
      </c>
    </row>
    <row r="22" s="121" customFormat="true" ht="12.75" hidden="false" customHeight="false" outlineLevel="0" collapsed="false">
      <c r="A22" s="201" t="str">
        <f aca="false">'01  Pol zateplení'!B505</f>
        <v>713</v>
      </c>
      <c r="B22" s="68" t="str">
        <f aca="false">'01  Pol zateplení'!C505</f>
        <v>Izolace tepelné</v>
      </c>
      <c r="D22" s="202"/>
      <c r="E22" s="203" t="n">
        <f aca="false">'01  Pol zateplení'!BA572</f>
        <v>0</v>
      </c>
      <c r="F22" s="204" t="n">
        <f aca="false">'01  Pol zateplení'!BB572</f>
        <v>0</v>
      </c>
      <c r="G22" s="204" t="n">
        <f aca="false">'01  Pol zateplení'!BC572</f>
        <v>0</v>
      </c>
      <c r="H22" s="204" t="n">
        <f aca="false">'01  Pol zateplení'!BD572</f>
        <v>0</v>
      </c>
      <c r="I22" s="205" t="n">
        <f aca="false">'01  Pol zateplení'!BE572</f>
        <v>0</v>
      </c>
    </row>
    <row r="23" s="121" customFormat="true" ht="12.75" hidden="false" customHeight="false" outlineLevel="0" collapsed="false">
      <c r="A23" s="201" t="str">
        <f aca="false">'01  Pol zateplení'!B573</f>
        <v>721</v>
      </c>
      <c r="B23" s="68" t="str">
        <f aca="false">'01  Pol zateplení'!C573</f>
        <v>Vnitřní kanalizace</v>
      </c>
      <c r="D23" s="202"/>
      <c r="E23" s="203" t="n">
        <f aca="false">'01  Pol zateplení'!BA577</f>
        <v>0</v>
      </c>
      <c r="F23" s="204" t="n">
        <f aca="false">'01  Pol zateplení'!BB577</f>
        <v>0</v>
      </c>
      <c r="G23" s="204" t="n">
        <f aca="false">'01  Pol zateplení'!BC577</f>
        <v>0</v>
      </c>
      <c r="H23" s="204" t="n">
        <f aca="false">'01  Pol zateplení'!BD577</f>
        <v>0</v>
      </c>
      <c r="I23" s="205" t="n">
        <f aca="false">'01  Pol zateplení'!BE577</f>
        <v>0</v>
      </c>
    </row>
    <row r="24" s="121" customFormat="true" ht="12.75" hidden="false" customHeight="false" outlineLevel="0" collapsed="false">
      <c r="A24" s="201" t="str">
        <f aca="false">'01  Pol zateplení'!B578</f>
        <v>722</v>
      </c>
      <c r="B24" s="68" t="str">
        <f aca="false">'01  Pol zateplení'!C578</f>
        <v>Vnitřní vodovod</v>
      </c>
      <c r="D24" s="202"/>
      <c r="E24" s="203" t="n">
        <f aca="false">'01  Pol zateplení'!BA584</f>
        <v>0</v>
      </c>
      <c r="F24" s="204" t="n">
        <f aca="false">'01  Pol zateplení'!BB584</f>
        <v>0</v>
      </c>
      <c r="G24" s="204" t="n">
        <f aca="false">'01  Pol zateplení'!BC584</f>
        <v>0</v>
      </c>
      <c r="H24" s="204" t="n">
        <f aca="false">'01  Pol zateplení'!BD584</f>
        <v>0</v>
      </c>
      <c r="I24" s="205" t="n">
        <f aca="false">'01  Pol zateplení'!BE584</f>
        <v>0</v>
      </c>
    </row>
    <row r="25" s="121" customFormat="true" ht="12.75" hidden="false" customHeight="false" outlineLevel="0" collapsed="false">
      <c r="A25" s="201" t="str">
        <f aca="false">'01  Pol zateplení'!B585</f>
        <v>730</v>
      </c>
      <c r="B25" s="68" t="str">
        <f aca="false">'01  Pol zateplení'!C585</f>
        <v>Ústřední vytápění</v>
      </c>
      <c r="D25" s="202"/>
      <c r="E25" s="203" t="n">
        <f aca="false">'01  Pol zateplení'!BA587</f>
        <v>0</v>
      </c>
      <c r="F25" s="204" t="n">
        <f aca="false">'01  Pol zateplení'!BB587</f>
        <v>0</v>
      </c>
      <c r="G25" s="204" t="n">
        <f aca="false">'01  Pol zateplení'!BC587</f>
        <v>0</v>
      </c>
      <c r="H25" s="204" t="n">
        <f aca="false">'01  Pol zateplení'!BD587</f>
        <v>0</v>
      </c>
      <c r="I25" s="205" t="n">
        <f aca="false">'01  Pol zateplení'!BE587</f>
        <v>0</v>
      </c>
    </row>
    <row r="26" s="121" customFormat="true" ht="12.75" hidden="false" customHeight="false" outlineLevel="0" collapsed="false">
      <c r="A26" s="201" t="str">
        <f aca="false">'01  Pol zateplení'!B588</f>
        <v>762</v>
      </c>
      <c r="B26" s="68" t="str">
        <f aca="false">'01  Pol zateplení'!C588</f>
        <v>Konstrukce tesařské</v>
      </c>
      <c r="D26" s="202"/>
      <c r="E26" s="203" t="n">
        <f aca="false">'01  Pol zateplení'!BA604</f>
        <v>0</v>
      </c>
      <c r="F26" s="204" t="n">
        <f aca="false">'01  Pol zateplení'!BB604</f>
        <v>0</v>
      </c>
      <c r="G26" s="204" t="n">
        <f aca="false">'01  Pol zateplení'!BC604</f>
        <v>0</v>
      </c>
      <c r="H26" s="204" t="n">
        <f aca="false">'01  Pol zateplení'!BD604</f>
        <v>0</v>
      </c>
      <c r="I26" s="205" t="n">
        <f aca="false">'01  Pol zateplení'!BE604</f>
        <v>0</v>
      </c>
    </row>
    <row r="27" s="121" customFormat="true" ht="12.75" hidden="false" customHeight="false" outlineLevel="0" collapsed="false">
      <c r="A27" s="201" t="str">
        <f aca="false">'01  Pol zateplení'!B605</f>
        <v>764</v>
      </c>
      <c r="B27" s="68" t="str">
        <f aca="false">'01  Pol zateplení'!C605</f>
        <v>Konstrukce klempířské</v>
      </c>
      <c r="D27" s="202"/>
      <c r="E27" s="203" t="n">
        <f aca="false">'01  Pol zateplení'!BA617</f>
        <v>0</v>
      </c>
      <c r="F27" s="204" t="n">
        <f aca="false">'01  Pol zateplení'!BB617</f>
        <v>0</v>
      </c>
      <c r="G27" s="204" t="n">
        <f aca="false">'01  Pol zateplení'!BC617</f>
        <v>0</v>
      </c>
      <c r="H27" s="204" t="n">
        <f aca="false">'01  Pol zateplení'!BD617</f>
        <v>0</v>
      </c>
      <c r="I27" s="205" t="n">
        <f aca="false">'01  Pol zateplení'!BE617</f>
        <v>0</v>
      </c>
    </row>
    <row r="28" s="121" customFormat="true" ht="12.75" hidden="false" customHeight="false" outlineLevel="0" collapsed="false">
      <c r="A28" s="201" t="str">
        <f aca="false">'01  Pol zateplení'!B618</f>
        <v>766</v>
      </c>
      <c r="B28" s="68" t="str">
        <f aca="false">'01  Pol zateplení'!C618</f>
        <v>Konstrukce truhlářské</v>
      </c>
      <c r="D28" s="202"/>
      <c r="E28" s="203" t="n">
        <f aca="false">'01  Pol zateplení'!BA662</f>
        <v>0</v>
      </c>
      <c r="F28" s="204" t="n">
        <f aca="false">'01  Pol zateplení'!BB662</f>
        <v>0</v>
      </c>
      <c r="G28" s="204" t="n">
        <f aca="false">'01  Pol zateplení'!BC662</f>
        <v>0</v>
      </c>
      <c r="H28" s="204" t="n">
        <f aca="false">'01  Pol zateplení'!BD662</f>
        <v>0</v>
      </c>
      <c r="I28" s="205" t="n">
        <f aca="false">'01  Pol zateplení'!BE662</f>
        <v>0</v>
      </c>
    </row>
    <row r="29" s="121" customFormat="true" ht="12.75" hidden="false" customHeight="false" outlineLevel="0" collapsed="false">
      <c r="A29" s="201" t="str">
        <f aca="false">'01  Pol zateplení'!B663</f>
        <v>767</v>
      </c>
      <c r="B29" s="68" t="str">
        <f aca="false">'01  Pol zateplení'!C663</f>
        <v>Konstrukce zámečnické</v>
      </c>
      <c r="D29" s="202"/>
      <c r="E29" s="203" t="n">
        <f aca="false">'01  Pol zateplení'!G703</f>
        <v>0</v>
      </c>
      <c r="F29" s="204" t="n">
        <f aca="false">'01  Pol zateplení'!BB703</f>
        <v>0</v>
      </c>
      <c r="G29" s="204" t="n">
        <f aca="false">'01  Pol zateplení'!BC703</f>
        <v>0</v>
      </c>
      <c r="H29" s="204" t="n">
        <f aca="false">'01  Pol zateplení'!BD703</f>
        <v>0</v>
      </c>
      <c r="I29" s="205" t="n">
        <f aca="false">'01  Pol zateplení'!BE703</f>
        <v>0</v>
      </c>
    </row>
    <row r="30" s="121" customFormat="true" ht="12.75" hidden="false" customHeight="false" outlineLevel="0" collapsed="false">
      <c r="A30" s="201" t="str">
        <f aca="false">'01  Pol zateplení'!B704</f>
        <v>771</v>
      </c>
      <c r="B30" s="68" t="str">
        <f aca="false">'01  Pol zateplení'!C704</f>
        <v>Podlahy z dlaždic a obklady</v>
      </c>
      <c r="D30" s="202"/>
      <c r="E30" s="203" t="n">
        <f aca="false">'01  Pol zateplení'!BA718</f>
        <v>0</v>
      </c>
      <c r="F30" s="204" t="n">
        <f aca="false">'01  Pol zateplení'!BB718</f>
        <v>0</v>
      </c>
      <c r="G30" s="204" t="n">
        <f aca="false">'01  Pol zateplení'!BC718</f>
        <v>0</v>
      </c>
      <c r="H30" s="204" t="n">
        <f aca="false">'01  Pol zateplení'!BD718</f>
        <v>0</v>
      </c>
      <c r="I30" s="205" t="n">
        <f aca="false">'01  Pol zateplení'!BE718</f>
        <v>0</v>
      </c>
    </row>
    <row r="31" s="121" customFormat="true" ht="12.75" hidden="false" customHeight="false" outlineLevel="0" collapsed="false">
      <c r="A31" s="201" t="str">
        <f aca="false">'01  Pol zateplení'!B719</f>
        <v>M21</v>
      </c>
      <c r="B31" s="68" t="str">
        <f aca="false">'01  Pol zateplení'!C719</f>
        <v>Elektromontáže</v>
      </c>
      <c r="D31" s="202"/>
      <c r="E31" s="203" t="n">
        <f aca="false">'01  Pol zateplení'!BA721</f>
        <v>0</v>
      </c>
      <c r="F31" s="204" t="n">
        <f aca="false">'01  Pol zateplení'!BB721</f>
        <v>0</v>
      </c>
      <c r="G31" s="204" t="n">
        <f aca="false">'01  Pol zateplení'!BC721</f>
        <v>0</v>
      </c>
      <c r="H31" s="204" t="n">
        <f aca="false">'01  Pol zateplení'!BD721</f>
        <v>0</v>
      </c>
      <c r="I31" s="205" t="n">
        <f aca="false">'01  Pol zateplení'!BE721</f>
        <v>0</v>
      </c>
    </row>
    <row r="32" s="121" customFormat="true" ht="12.75" hidden="false" customHeight="false" outlineLevel="0" collapsed="false">
      <c r="A32" s="201" t="str">
        <f aca="false">'01  Pol zateplení'!B722</f>
        <v>M24</v>
      </c>
      <c r="B32" s="68" t="str">
        <f aca="false">'01  Pol zateplení'!C722</f>
        <v>Montáže vzduchotechnických zařízení</v>
      </c>
      <c r="D32" s="202"/>
      <c r="E32" s="203" t="n">
        <f aca="false">'01  Pol zateplení'!BA727</f>
        <v>0</v>
      </c>
      <c r="F32" s="204" t="n">
        <f aca="false">'01  Pol zateplení'!BB727</f>
        <v>0</v>
      </c>
      <c r="G32" s="204" t="n">
        <f aca="false">'01  Pol zateplení'!BC727</f>
        <v>0</v>
      </c>
      <c r="H32" s="204" t="n">
        <f aca="false">'01  Pol zateplení'!BD727</f>
        <v>0</v>
      </c>
      <c r="I32" s="205" t="n">
        <f aca="false">'01  Pol zateplení'!BE727</f>
        <v>0</v>
      </c>
    </row>
    <row r="33" s="121" customFormat="true" ht="13.5" hidden="false" customHeight="false" outlineLevel="0" collapsed="false">
      <c r="A33" s="201" t="str">
        <f aca="false">'01  Pol zateplení'!B728</f>
        <v>D96</v>
      </c>
      <c r="B33" s="68" t="str">
        <f aca="false">'01  Pol zateplení'!C728</f>
        <v>Přesuny suti a vybouraných hmot</v>
      </c>
      <c r="D33" s="202"/>
      <c r="E33" s="203" t="n">
        <f aca="false">'01  Pol zateplení'!BA735</f>
        <v>0</v>
      </c>
      <c r="F33" s="204" t="n">
        <f aca="false">'01  Pol zateplení'!BB735</f>
        <v>0</v>
      </c>
      <c r="G33" s="204" t="n">
        <f aca="false">'01  Pol zateplení'!BC735</f>
        <v>0</v>
      </c>
      <c r="H33" s="204" t="n">
        <f aca="false">'01  Pol zateplení'!BD735</f>
        <v>0</v>
      </c>
      <c r="I33" s="205" t="n">
        <f aca="false">'01  Pol zateplení'!BE735</f>
        <v>0</v>
      </c>
    </row>
    <row r="34" s="14" customFormat="true" ht="13.5" hidden="false" customHeight="false" outlineLevel="0" collapsed="false">
      <c r="A34" s="207"/>
      <c r="B34" s="208" t="s">
        <v>89</v>
      </c>
      <c r="C34" s="208"/>
      <c r="D34" s="209"/>
      <c r="E34" s="210" t="n">
        <f aca="false">SUM(E7:E33)</f>
        <v>0</v>
      </c>
      <c r="F34" s="211" t="n">
        <f aca="false">SUM(F7:F33)</f>
        <v>0</v>
      </c>
      <c r="G34" s="211" t="n">
        <f aca="false">SUM(G7:G33)</f>
        <v>0</v>
      </c>
      <c r="H34" s="211" t="n">
        <f aca="false">SUM(H7:H33)</f>
        <v>0</v>
      </c>
      <c r="I34" s="212" t="n">
        <f aca="false">SUM(I7:I33)</f>
        <v>0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9.5" hidden="false" customHeight="true" outlineLevel="0" collapsed="false">
      <c r="A36" s="213" t="s">
        <v>90</v>
      </c>
      <c r="B36" s="213"/>
      <c r="C36" s="213"/>
      <c r="D36" s="213"/>
      <c r="E36" s="213"/>
      <c r="F36" s="213"/>
      <c r="G36" s="213"/>
      <c r="H36" s="213"/>
      <c r="I36" s="213"/>
      <c r="BA36" s="128"/>
      <c r="BB36" s="128"/>
      <c r="BC36" s="128"/>
      <c r="BD36" s="128"/>
      <c r="BE36" s="128"/>
    </row>
    <row r="37" customFormat="false" ht="13.5" hidden="false" customHeight="false" outlineLevel="0" collapsed="false"/>
    <row r="38" customFormat="false" ht="12.75" hidden="false" customHeight="false" outlineLevel="0" collapsed="false">
      <c r="A38" s="155" t="s">
        <v>91</v>
      </c>
      <c r="B38" s="156"/>
      <c r="C38" s="156"/>
      <c r="D38" s="214"/>
      <c r="E38" s="215" t="s">
        <v>92</v>
      </c>
      <c r="F38" s="216" t="s">
        <v>18</v>
      </c>
      <c r="G38" s="217" t="s">
        <v>93</v>
      </c>
      <c r="H38" s="218"/>
      <c r="I38" s="219" t="s">
        <v>92</v>
      </c>
    </row>
    <row r="39" customFormat="false" ht="12.75" hidden="false" customHeight="false" outlineLevel="0" collapsed="false">
      <c r="A39" s="148" t="s">
        <v>94</v>
      </c>
      <c r="B39" s="139"/>
      <c r="C39" s="139"/>
      <c r="D39" s="220"/>
      <c r="E39" s="221" t="n">
        <v>0</v>
      </c>
      <c r="F39" s="222"/>
      <c r="G39" s="223" t="n">
        <f aca="false">$E$34+$F$34</f>
        <v>0</v>
      </c>
      <c r="H39" s="224"/>
      <c r="I39" s="225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148" t="s">
        <v>95</v>
      </c>
      <c r="B40" s="139"/>
      <c r="C40" s="139"/>
      <c r="D40" s="220"/>
      <c r="E40" s="221" t="n">
        <v>0</v>
      </c>
      <c r="F40" s="222"/>
      <c r="G40" s="223" t="n">
        <f aca="false">$E$34+$F$34</f>
        <v>0</v>
      </c>
      <c r="H40" s="224"/>
      <c r="I40" s="225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48" t="s">
        <v>96</v>
      </c>
      <c r="B41" s="139"/>
      <c r="C41" s="139"/>
      <c r="D41" s="220"/>
      <c r="E41" s="221" t="n">
        <v>0</v>
      </c>
      <c r="F41" s="222"/>
      <c r="G41" s="223" t="n">
        <f aca="false">$E$34+$F$34</f>
        <v>0</v>
      </c>
      <c r="H41" s="224"/>
      <c r="I41" s="225" t="n">
        <f aca="false">E41+F41*G41/100</f>
        <v>0</v>
      </c>
      <c r="BA41" s="1" t="n">
        <v>0</v>
      </c>
    </row>
    <row r="42" customFormat="false" ht="12.75" hidden="false" customHeight="false" outlineLevel="0" collapsed="false">
      <c r="A42" s="148" t="s">
        <v>97</v>
      </c>
      <c r="B42" s="139"/>
      <c r="C42" s="139"/>
      <c r="D42" s="220"/>
      <c r="E42" s="221" t="n">
        <v>0</v>
      </c>
      <c r="F42" s="222"/>
      <c r="G42" s="223" t="n">
        <f aca="false">$E$34+$F$34</f>
        <v>0</v>
      </c>
      <c r="H42" s="224"/>
      <c r="I42" s="225" t="n">
        <f aca="false">E42+F42*G42/100</f>
        <v>0</v>
      </c>
      <c r="BA42" s="1" t="n">
        <v>0</v>
      </c>
    </row>
    <row r="43" customFormat="false" ht="12.75" hidden="false" customHeight="false" outlineLevel="0" collapsed="false">
      <c r="A43" s="148" t="s">
        <v>98</v>
      </c>
      <c r="B43" s="139"/>
      <c r="C43" s="139"/>
      <c r="D43" s="220"/>
      <c r="E43" s="221" t="n">
        <v>0</v>
      </c>
      <c r="F43" s="222"/>
      <c r="G43" s="223" t="n">
        <f aca="false">$E$34+$F$34+$H$34</f>
        <v>0</v>
      </c>
      <c r="H43" s="224"/>
      <c r="I43" s="225" t="n">
        <f aca="false">E43+F43*G43/100</f>
        <v>0</v>
      </c>
      <c r="BA43" s="1" t="n">
        <v>1</v>
      </c>
    </row>
    <row r="44" customFormat="false" ht="12.75" hidden="false" customHeight="false" outlineLevel="0" collapsed="false">
      <c r="A44" s="148" t="s">
        <v>99</v>
      </c>
      <c r="B44" s="139"/>
      <c r="C44" s="139"/>
      <c r="D44" s="220"/>
      <c r="E44" s="221" t="n">
        <v>0</v>
      </c>
      <c r="F44" s="222"/>
      <c r="G44" s="223" t="n">
        <f aca="false">$E$34+$F$34+$H$34</f>
        <v>0</v>
      </c>
      <c r="H44" s="224"/>
      <c r="I44" s="225" t="n">
        <f aca="false">E44+F44*G44/100</f>
        <v>0</v>
      </c>
      <c r="BA44" s="1" t="n">
        <v>1</v>
      </c>
    </row>
    <row r="45" customFormat="false" ht="12.75" hidden="false" customHeight="false" outlineLevel="0" collapsed="false">
      <c r="A45" s="148" t="s">
        <v>100</v>
      </c>
      <c r="B45" s="139"/>
      <c r="C45" s="139"/>
      <c r="D45" s="220"/>
      <c r="E45" s="221" t="n">
        <v>0</v>
      </c>
      <c r="F45" s="222"/>
      <c r="G45" s="223" t="n">
        <f aca="false">$E$34+$F$34+$H$34</f>
        <v>0</v>
      </c>
      <c r="H45" s="224"/>
      <c r="I45" s="225" t="n">
        <f aca="false">E45+F45*G45/100</f>
        <v>0</v>
      </c>
      <c r="BA45" s="1" t="n">
        <v>2</v>
      </c>
    </row>
    <row r="46" customFormat="false" ht="12.75" hidden="false" customHeight="false" outlineLevel="0" collapsed="false">
      <c r="A46" s="148" t="s">
        <v>101</v>
      </c>
      <c r="B46" s="139"/>
      <c r="C46" s="139"/>
      <c r="D46" s="220"/>
      <c r="E46" s="221" t="n">
        <v>0</v>
      </c>
      <c r="F46" s="222"/>
      <c r="G46" s="223" t="n">
        <f aca="false">$E$34+$F$34+$H$34</f>
        <v>0</v>
      </c>
      <c r="H46" s="224"/>
      <c r="I46" s="225" t="n">
        <f aca="false">E46+F46*G46/100</f>
        <v>0</v>
      </c>
      <c r="BA46" s="1" t="n">
        <v>2</v>
      </c>
    </row>
    <row r="47" customFormat="false" ht="13.5" hidden="false" customHeight="false" outlineLevel="0" collapsed="false">
      <c r="A47" s="226"/>
      <c r="B47" s="227" t="s">
        <v>102</v>
      </c>
      <c r="C47" s="228"/>
      <c r="D47" s="229"/>
      <c r="E47" s="230"/>
      <c r="F47" s="231"/>
      <c r="G47" s="231"/>
      <c r="H47" s="232" t="n">
        <f aca="false">SUM(I39:I46)</f>
        <v>0</v>
      </c>
      <c r="I47" s="232"/>
    </row>
    <row r="49" customFormat="false" ht="12.75" hidden="false" customHeight="false" outlineLevel="0" collapsed="false">
      <c r="B49" s="14"/>
      <c r="F49" s="233"/>
      <c r="G49" s="234"/>
      <c r="H49" s="234"/>
      <c r="I49" s="52"/>
    </row>
    <row r="50" customFormat="false" ht="12.75" hidden="false" customHeight="false" outlineLevel="0" collapsed="false">
      <c r="F50" s="233"/>
      <c r="G50" s="234"/>
      <c r="H50" s="234"/>
      <c r="I50" s="52"/>
    </row>
    <row r="51" customFormat="false" ht="12.75" hidden="false" customHeight="false" outlineLevel="0" collapsed="false">
      <c r="F51" s="233"/>
      <c r="G51" s="234"/>
      <c r="H51" s="234"/>
      <c r="I51" s="52"/>
    </row>
    <row r="52" customFormat="false" ht="12.75" hidden="false" customHeight="false" outlineLevel="0" collapsed="false">
      <c r="F52" s="233"/>
      <c r="G52" s="234"/>
      <c r="H52" s="234"/>
      <c r="I52" s="52"/>
    </row>
    <row r="53" customFormat="false" ht="12.75" hidden="false" customHeight="false" outlineLevel="0" collapsed="false">
      <c r="F53" s="233"/>
      <c r="G53" s="234"/>
      <c r="H53" s="234"/>
      <c r="I53" s="52"/>
    </row>
    <row r="54" customFormat="false" ht="12.75" hidden="false" customHeight="false" outlineLevel="0" collapsed="false">
      <c r="F54" s="233"/>
      <c r="G54" s="234"/>
      <c r="H54" s="234"/>
      <c r="I54" s="52"/>
    </row>
    <row r="55" customFormat="false" ht="12.75" hidden="false" customHeight="false" outlineLevel="0" collapsed="false">
      <c r="F55" s="233"/>
      <c r="G55" s="234"/>
      <c r="H55" s="234"/>
      <c r="I55" s="52"/>
    </row>
    <row r="56" customFormat="false" ht="12.75" hidden="false" customHeight="false" outlineLevel="0" collapsed="false">
      <c r="F56" s="233"/>
      <c r="G56" s="234"/>
      <c r="H56" s="234"/>
      <c r="I56" s="52"/>
    </row>
    <row r="57" customFormat="false" ht="12.75" hidden="false" customHeight="false" outlineLevel="0" collapsed="false">
      <c r="F57" s="233"/>
      <c r="G57" s="234"/>
      <c r="H57" s="234"/>
      <c r="I57" s="52"/>
    </row>
    <row r="58" customFormat="false" ht="12.75" hidden="false" customHeight="false" outlineLevel="0" collapsed="false">
      <c r="F58" s="233"/>
      <c r="G58" s="234"/>
      <c r="H58" s="234"/>
      <c r="I58" s="52"/>
    </row>
    <row r="59" customFormat="false" ht="12.75" hidden="false" customHeight="false" outlineLevel="0" collapsed="false">
      <c r="F59" s="233"/>
      <c r="G59" s="234"/>
      <c r="H59" s="234"/>
      <c r="I59" s="52"/>
    </row>
    <row r="60" customFormat="false" ht="12.75" hidden="false" customHeight="false" outlineLevel="0" collapsed="false">
      <c r="F60" s="233"/>
      <c r="G60" s="234"/>
      <c r="H60" s="234"/>
      <c r="I60" s="52"/>
    </row>
    <row r="61" customFormat="false" ht="12.75" hidden="false" customHeight="false" outlineLevel="0" collapsed="false">
      <c r="F61" s="233"/>
      <c r="G61" s="234"/>
      <c r="H61" s="234"/>
      <c r="I61" s="52"/>
    </row>
    <row r="62" customFormat="false" ht="12.75" hidden="false" customHeight="false" outlineLevel="0" collapsed="false">
      <c r="F62" s="233"/>
      <c r="G62" s="234"/>
      <c r="H62" s="234"/>
      <c r="I62" s="52"/>
    </row>
    <row r="63" customFormat="false" ht="12.75" hidden="false" customHeight="false" outlineLevel="0" collapsed="false">
      <c r="F63" s="233"/>
      <c r="G63" s="234"/>
      <c r="H63" s="234"/>
      <c r="I63" s="52"/>
    </row>
    <row r="64" customFormat="false" ht="12.75" hidden="false" customHeight="false" outlineLevel="0" collapsed="false">
      <c r="F64" s="233"/>
      <c r="G64" s="234"/>
      <c r="H64" s="234"/>
      <c r="I64" s="52"/>
    </row>
    <row r="65" customFormat="false" ht="12.75" hidden="false" customHeight="false" outlineLevel="0" collapsed="false">
      <c r="F65" s="233"/>
      <c r="G65" s="234"/>
      <c r="H65" s="234"/>
      <c r="I65" s="52"/>
    </row>
    <row r="66" customFormat="false" ht="12.75" hidden="false" customHeight="false" outlineLevel="0" collapsed="false">
      <c r="F66" s="233"/>
      <c r="G66" s="234"/>
      <c r="H66" s="234"/>
      <c r="I66" s="52"/>
    </row>
    <row r="67" customFormat="false" ht="12.75" hidden="false" customHeight="false" outlineLevel="0" collapsed="false">
      <c r="F67" s="233"/>
      <c r="G67" s="234"/>
      <c r="H67" s="234"/>
      <c r="I67" s="52"/>
    </row>
    <row r="68" customFormat="false" ht="12.75" hidden="false" customHeight="false" outlineLevel="0" collapsed="false">
      <c r="F68" s="233"/>
      <c r="G68" s="234"/>
      <c r="H68" s="234"/>
      <c r="I68" s="52"/>
    </row>
    <row r="69" customFormat="false" ht="12.75" hidden="false" customHeight="false" outlineLevel="0" collapsed="false">
      <c r="F69" s="233"/>
      <c r="G69" s="234"/>
      <c r="H69" s="234"/>
      <c r="I69" s="52"/>
    </row>
    <row r="70" customFormat="false" ht="12.75" hidden="false" customHeight="false" outlineLevel="0" collapsed="false">
      <c r="F70" s="233"/>
      <c r="G70" s="234"/>
      <c r="H70" s="234"/>
      <c r="I70" s="52"/>
    </row>
    <row r="71" customFormat="false" ht="12.75" hidden="false" customHeight="false" outlineLevel="0" collapsed="false">
      <c r="F71" s="233"/>
      <c r="G71" s="234"/>
      <c r="H71" s="234"/>
      <c r="I71" s="52"/>
    </row>
    <row r="72" customFormat="false" ht="12.75" hidden="false" customHeight="false" outlineLevel="0" collapsed="false">
      <c r="F72" s="233"/>
      <c r="G72" s="234"/>
      <c r="H72" s="234"/>
      <c r="I72" s="52"/>
    </row>
    <row r="73" customFormat="false" ht="12.75" hidden="false" customHeight="false" outlineLevel="0" collapsed="false">
      <c r="F73" s="233"/>
      <c r="G73" s="234"/>
      <c r="H73" s="234"/>
      <c r="I73" s="52"/>
    </row>
    <row r="74" customFormat="false" ht="12.75" hidden="false" customHeight="false" outlineLevel="0" collapsed="false">
      <c r="F74" s="233"/>
      <c r="G74" s="234"/>
      <c r="H74" s="234"/>
      <c r="I74" s="52"/>
    </row>
    <row r="75" customFormat="false" ht="12.75" hidden="false" customHeight="false" outlineLevel="0" collapsed="false">
      <c r="F75" s="233"/>
      <c r="G75" s="234"/>
      <c r="H75" s="234"/>
      <c r="I75" s="52"/>
    </row>
    <row r="76" customFormat="false" ht="12.75" hidden="false" customHeight="false" outlineLevel="0" collapsed="false">
      <c r="F76" s="233"/>
      <c r="G76" s="234"/>
      <c r="H76" s="234"/>
      <c r="I76" s="52"/>
    </row>
    <row r="77" customFormat="false" ht="12.75" hidden="false" customHeight="false" outlineLevel="0" collapsed="false">
      <c r="F77" s="233"/>
      <c r="G77" s="234"/>
      <c r="H77" s="234"/>
      <c r="I77" s="52"/>
    </row>
    <row r="78" customFormat="false" ht="12.75" hidden="false" customHeight="false" outlineLevel="0" collapsed="false">
      <c r="F78" s="233"/>
      <c r="G78" s="234"/>
      <c r="H78" s="234"/>
      <c r="I78" s="52"/>
    </row>
    <row r="79" customFormat="false" ht="12.75" hidden="false" customHeight="false" outlineLevel="0" collapsed="false">
      <c r="F79" s="233"/>
      <c r="G79" s="234"/>
      <c r="H79" s="234"/>
      <c r="I79" s="52"/>
    </row>
    <row r="80" customFormat="false" ht="12.75" hidden="false" customHeight="false" outlineLevel="0" collapsed="false">
      <c r="F80" s="233"/>
      <c r="G80" s="234"/>
      <c r="H80" s="234"/>
      <c r="I80" s="52"/>
    </row>
    <row r="81" customFormat="false" ht="12.75" hidden="false" customHeight="false" outlineLevel="0" collapsed="false">
      <c r="F81" s="233"/>
      <c r="G81" s="234"/>
      <c r="H81" s="234"/>
      <c r="I81" s="52"/>
    </row>
    <row r="82" customFormat="false" ht="12.75" hidden="false" customHeight="false" outlineLevel="0" collapsed="false">
      <c r="F82" s="233"/>
      <c r="G82" s="234"/>
      <c r="H82" s="234"/>
      <c r="I82" s="52"/>
    </row>
    <row r="83" customFormat="false" ht="12.75" hidden="false" customHeight="false" outlineLevel="0" collapsed="false">
      <c r="F83" s="233"/>
      <c r="G83" s="234"/>
      <c r="H83" s="234"/>
      <c r="I83" s="52"/>
    </row>
    <row r="84" customFormat="false" ht="12.75" hidden="false" customHeight="false" outlineLevel="0" collapsed="false">
      <c r="F84" s="233"/>
      <c r="G84" s="234"/>
      <c r="H84" s="234"/>
      <c r="I84" s="52"/>
    </row>
    <row r="85" customFormat="false" ht="12.75" hidden="false" customHeight="false" outlineLevel="0" collapsed="false">
      <c r="F85" s="233"/>
      <c r="G85" s="234"/>
      <c r="H85" s="234"/>
      <c r="I85" s="52"/>
    </row>
    <row r="86" customFormat="false" ht="12.75" hidden="false" customHeight="false" outlineLevel="0" collapsed="false">
      <c r="F86" s="233"/>
      <c r="G86" s="234"/>
      <c r="H86" s="234"/>
      <c r="I86" s="52"/>
    </row>
    <row r="87" customFormat="false" ht="12.75" hidden="false" customHeight="false" outlineLevel="0" collapsed="false">
      <c r="F87" s="233"/>
      <c r="G87" s="234"/>
      <c r="H87" s="234"/>
      <c r="I87" s="52"/>
    </row>
    <row r="88" customFormat="false" ht="12.75" hidden="false" customHeight="false" outlineLevel="0" collapsed="false">
      <c r="F88" s="233"/>
      <c r="G88" s="234"/>
      <c r="H88" s="234"/>
      <c r="I88" s="52"/>
    </row>
    <row r="89" customFormat="false" ht="12.75" hidden="false" customHeight="false" outlineLevel="0" collapsed="false">
      <c r="F89" s="233"/>
      <c r="G89" s="234"/>
      <c r="H89" s="234"/>
      <c r="I89" s="52"/>
    </row>
    <row r="90" customFormat="false" ht="12.75" hidden="false" customHeight="false" outlineLevel="0" collapsed="false">
      <c r="F90" s="233"/>
      <c r="G90" s="234"/>
      <c r="H90" s="234"/>
      <c r="I90" s="52"/>
    </row>
    <row r="91" customFormat="false" ht="12.75" hidden="false" customHeight="false" outlineLevel="0" collapsed="false">
      <c r="F91" s="233"/>
      <c r="G91" s="234"/>
      <c r="H91" s="234"/>
      <c r="I91" s="52"/>
    </row>
    <row r="92" customFormat="false" ht="12.75" hidden="false" customHeight="false" outlineLevel="0" collapsed="false">
      <c r="F92" s="233"/>
      <c r="G92" s="234"/>
      <c r="H92" s="234"/>
      <c r="I92" s="52"/>
    </row>
    <row r="93" customFormat="false" ht="12.75" hidden="false" customHeight="false" outlineLevel="0" collapsed="false">
      <c r="F93" s="233"/>
      <c r="G93" s="234"/>
      <c r="H93" s="234"/>
      <c r="I93" s="52"/>
    </row>
    <row r="94" customFormat="false" ht="12.75" hidden="false" customHeight="false" outlineLevel="0" collapsed="false">
      <c r="F94" s="233"/>
      <c r="G94" s="234"/>
      <c r="H94" s="234"/>
      <c r="I94" s="52"/>
    </row>
    <row r="95" customFormat="false" ht="12.75" hidden="false" customHeight="false" outlineLevel="0" collapsed="false">
      <c r="F95" s="233"/>
      <c r="G95" s="234"/>
      <c r="H95" s="234"/>
      <c r="I95" s="52"/>
    </row>
    <row r="96" customFormat="false" ht="12.75" hidden="false" customHeight="false" outlineLevel="0" collapsed="false">
      <c r="F96" s="233"/>
      <c r="G96" s="234"/>
      <c r="H96" s="234"/>
      <c r="I96" s="52"/>
    </row>
    <row r="97" customFormat="false" ht="12.75" hidden="false" customHeight="false" outlineLevel="0" collapsed="false">
      <c r="F97" s="233"/>
      <c r="G97" s="234"/>
      <c r="H97" s="234"/>
      <c r="I97" s="52"/>
    </row>
    <row r="98" customFormat="false" ht="12.75" hidden="false" customHeight="false" outlineLevel="0" collapsed="false">
      <c r="F98" s="233"/>
      <c r="G98" s="234"/>
      <c r="H98" s="234"/>
      <c r="I98" s="52"/>
    </row>
  </sheetData>
  <mergeCells count="6">
    <mergeCell ref="A1:B1"/>
    <mergeCell ref="A2:B2"/>
    <mergeCell ref="G2:I2"/>
    <mergeCell ref="A4:I4"/>
    <mergeCell ref="A36:I36"/>
    <mergeCell ref="H47:I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8"/>
  <sheetViews>
    <sheetView showFormulas="false" showGridLines="false" showRowColHeaders="true" showZeros="false" rightToLeft="false" tabSelected="false" showOutlineSymbols="true" defaultGridColor="true" view="normal" topLeftCell="A694" colorId="64" zoomScale="100" zoomScaleNormal="100" zoomScalePageLayoutView="100" workbookViewId="0">
      <selection pane="topLeft" activeCell="L713" activeCellId="0" sqref="L7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.41"/>
    <col collapsed="false" customWidth="true" hidden="false" outlineLevel="0" max="2" min="2" style="235" width="11.56"/>
    <col collapsed="false" customWidth="true" hidden="false" outlineLevel="0" max="3" min="3" style="235" width="40.42"/>
    <col collapsed="false" customWidth="true" hidden="false" outlineLevel="0" max="4" min="4" style="235" width="5.56"/>
    <col collapsed="false" customWidth="true" hidden="false" outlineLevel="0" max="5" min="5" style="236" width="8.56"/>
    <col collapsed="false" customWidth="true" hidden="false" outlineLevel="0" max="6" min="6" style="235" width="9.85"/>
    <col collapsed="false" customWidth="true" hidden="false" outlineLevel="0" max="7" min="7" style="235" width="13.85"/>
    <col collapsed="false" customWidth="true" hidden="true" outlineLevel="0" max="8" min="8" style="235" width="11.7"/>
    <col collapsed="false" customWidth="true" hidden="true" outlineLevel="0" max="9" min="9" style="235" width="11.56"/>
    <col collapsed="false" customWidth="true" hidden="true" outlineLevel="0" max="10" min="10" style="235" width="10.99"/>
    <col collapsed="false" customWidth="true" hidden="true" outlineLevel="0" max="11" min="11" style="235" width="10.41"/>
    <col collapsed="false" customWidth="true" hidden="false" outlineLevel="0" max="12" min="12" style="235" width="75.42"/>
    <col collapsed="false" customWidth="true" hidden="false" outlineLevel="0" max="13" min="13" style="235" width="45.28"/>
    <col collapsed="false" customWidth="false" hidden="false" outlineLevel="0" max="257" min="14" style="235" width="9.14"/>
  </cols>
  <sheetData>
    <row r="1" customFormat="false" ht="15.75" hidden="false" customHeight="false" outlineLevel="0" collapsed="false">
      <c r="A1" s="237" t="s">
        <v>103</v>
      </c>
      <c r="B1" s="237"/>
      <c r="C1" s="237"/>
      <c r="D1" s="237"/>
      <c r="E1" s="237"/>
      <c r="F1" s="237"/>
      <c r="G1" s="237"/>
    </row>
    <row r="2" customFormat="false" ht="14.25" hidden="false" customHeight="true" outlineLevel="0" collapsed="false">
      <c r="B2" s="238"/>
      <c r="C2" s="239"/>
      <c r="D2" s="239"/>
      <c r="E2" s="240"/>
      <c r="F2" s="239"/>
      <c r="G2" s="239"/>
    </row>
    <row r="3" customFormat="false" ht="13.5" hidden="false" customHeight="false" outlineLevel="0" collapsed="false">
      <c r="A3" s="183" t="s">
        <v>3</v>
      </c>
      <c r="B3" s="183"/>
      <c r="C3" s="184" t="s">
        <v>79</v>
      </c>
      <c r="D3" s="241"/>
      <c r="E3" s="242" t="s">
        <v>104</v>
      </c>
      <c r="F3" s="243" t="n">
        <f aca="false">'01  Rek zateplení'!H1</f>
        <v>0</v>
      </c>
      <c r="G3" s="244"/>
    </row>
    <row r="4" customFormat="false" ht="13.5" hidden="false" customHeight="false" outlineLevel="0" collapsed="false">
      <c r="A4" s="245" t="s">
        <v>81</v>
      </c>
      <c r="B4" s="245"/>
      <c r="C4" s="191" t="s">
        <v>82</v>
      </c>
      <c r="D4" s="246"/>
      <c r="E4" s="247" t="n">
        <f aca="false">'01  Rek zateplení'!G2</f>
        <v>0</v>
      </c>
      <c r="F4" s="247"/>
      <c r="G4" s="247"/>
    </row>
    <row r="5" customFormat="false" ht="13.5" hidden="false" customHeight="false" outlineLevel="0" collapsed="false">
      <c r="A5" s="248"/>
      <c r="G5" s="249"/>
    </row>
    <row r="6" customFormat="false" ht="27" hidden="false" customHeight="true" outlineLevel="0" collapsed="false">
      <c r="A6" s="250" t="s">
        <v>105</v>
      </c>
      <c r="B6" s="251" t="s">
        <v>106</v>
      </c>
      <c r="C6" s="251" t="s">
        <v>107</v>
      </c>
      <c r="D6" s="251" t="s">
        <v>108</v>
      </c>
      <c r="E6" s="252" t="s">
        <v>109</v>
      </c>
      <c r="F6" s="251" t="s">
        <v>110</v>
      </c>
      <c r="G6" s="253" t="s">
        <v>111</v>
      </c>
      <c r="H6" s="254" t="s">
        <v>112</v>
      </c>
      <c r="I6" s="254" t="s">
        <v>113</v>
      </c>
      <c r="J6" s="254" t="s">
        <v>114</v>
      </c>
      <c r="K6" s="254" t="s">
        <v>115</v>
      </c>
    </row>
    <row r="7" customFormat="false" ht="12.75" hidden="false" customHeight="false" outlineLevel="0" collapsed="false">
      <c r="A7" s="255" t="s">
        <v>116</v>
      </c>
      <c r="B7" s="256" t="s">
        <v>117</v>
      </c>
      <c r="C7" s="257" t="s">
        <v>118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19</v>
      </c>
      <c r="C8" s="268" t="s">
        <v>120</v>
      </c>
      <c r="D8" s="269" t="s">
        <v>121</v>
      </c>
      <c r="E8" s="270" t="n">
        <v>129.939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5" t="n">
        <v>1</v>
      </c>
      <c r="AB8" s="235" t="n">
        <v>0</v>
      </c>
      <c r="AC8" s="235" t="n">
        <v>0</v>
      </c>
      <c r="AZ8" s="235" t="n">
        <v>1</v>
      </c>
      <c r="BA8" s="235" t="n">
        <f aca="false">IF(AZ8=1,G8,0)</f>
        <v>0</v>
      </c>
      <c r="BB8" s="235" t="n">
        <f aca="false">IF(AZ8=2,G8,0)</f>
        <v>0</v>
      </c>
      <c r="BC8" s="235" t="n">
        <f aca="false">IF(AZ8=3,G8,0)</f>
        <v>0</v>
      </c>
      <c r="BD8" s="235" t="n">
        <f aca="false">IF(AZ8=4,G8,0)</f>
        <v>0</v>
      </c>
      <c r="BE8" s="235" t="n">
        <f aca="false">IF(AZ8=5,G8,0)</f>
        <v>0</v>
      </c>
      <c r="CA8" s="265" t="n">
        <v>1</v>
      </c>
      <c r="CB8" s="265" t="n">
        <v>0</v>
      </c>
    </row>
    <row r="9" customFormat="false" ht="12.75" hidden="false" customHeight="true" outlineLevel="0" collapsed="false">
      <c r="A9" s="274"/>
      <c r="B9" s="275"/>
      <c r="C9" s="276" t="s">
        <v>122</v>
      </c>
      <c r="D9" s="276"/>
      <c r="E9" s="276"/>
      <c r="F9" s="276"/>
      <c r="G9" s="276"/>
      <c r="I9" s="277"/>
      <c r="K9" s="277"/>
      <c r="L9" s="278" t="s">
        <v>122</v>
      </c>
      <c r="O9" s="265" t="n">
        <v>3</v>
      </c>
    </row>
    <row r="10" customFormat="false" ht="33.75" hidden="false" customHeight="true" outlineLevel="0" collapsed="false">
      <c r="A10" s="274"/>
      <c r="B10" s="279"/>
      <c r="C10" s="280" t="s">
        <v>123</v>
      </c>
      <c r="D10" s="280"/>
      <c r="E10" s="281" t="n">
        <v>129.9395</v>
      </c>
      <c r="F10" s="282"/>
      <c r="G10" s="283"/>
      <c r="H10" s="284"/>
      <c r="I10" s="277"/>
      <c r="J10" s="285"/>
      <c r="K10" s="277"/>
      <c r="M10" s="278" t="s">
        <v>123</v>
      </c>
      <c r="O10" s="265"/>
    </row>
    <row r="11" customFormat="false" ht="12.75" hidden="false" customHeight="false" outlineLevel="0" collapsed="false">
      <c r="A11" s="266" t="n">
        <v>2</v>
      </c>
      <c r="B11" s="267" t="s">
        <v>124</v>
      </c>
      <c r="C11" s="268" t="s">
        <v>125</v>
      </c>
      <c r="D11" s="269" t="s">
        <v>121</v>
      </c>
      <c r="E11" s="270" t="n">
        <v>105</v>
      </c>
      <c r="F11" s="270"/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5" t="n">
        <v>2</v>
      </c>
      <c r="AA11" s="235" t="n">
        <v>1</v>
      </c>
      <c r="AB11" s="235" t="n">
        <v>1</v>
      </c>
      <c r="AC11" s="235" t="n">
        <v>1</v>
      </c>
      <c r="AZ11" s="235" t="n">
        <v>1</v>
      </c>
      <c r="BA11" s="235" t="n">
        <f aca="false">IF(AZ11=1,G11,0)</f>
        <v>0</v>
      </c>
      <c r="BB11" s="235" t="n">
        <f aca="false">IF(AZ11=2,G11,0)</f>
        <v>0</v>
      </c>
      <c r="BC11" s="235" t="n">
        <f aca="false">IF(AZ11=3,G11,0)</f>
        <v>0</v>
      </c>
      <c r="BD11" s="235" t="n">
        <f aca="false">IF(AZ11=4,G11,0)</f>
        <v>0</v>
      </c>
      <c r="BE11" s="235" t="n">
        <f aca="false">IF(AZ11=5,G11,0)</f>
        <v>0</v>
      </c>
      <c r="CA11" s="265" t="n">
        <v>1</v>
      </c>
      <c r="CB11" s="265" t="n">
        <v>1</v>
      </c>
    </row>
    <row r="12" customFormat="false" ht="12.75" hidden="false" customHeight="true" outlineLevel="0" collapsed="false">
      <c r="A12" s="274"/>
      <c r="B12" s="279"/>
      <c r="C12" s="280" t="s">
        <v>126</v>
      </c>
      <c r="D12" s="280"/>
      <c r="E12" s="281" t="n">
        <v>105</v>
      </c>
      <c r="F12" s="282"/>
      <c r="G12" s="283"/>
      <c r="H12" s="284"/>
      <c r="I12" s="277"/>
      <c r="J12" s="285"/>
      <c r="K12" s="277"/>
      <c r="M12" s="278" t="s">
        <v>126</v>
      </c>
      <c r="O12" s="265"/>
    </row>
    <row r="13" customFormat="false" ht="12.75" hidden="false" customHeight="false" outlineLevel="0" collapsed="false">
      <c r="A13" s="266" t="n">
        <v>3</v>
      </c>
      <c r="B13" s="267" t="s">
        <v>127</v>
      </c>
      <c r="C13" s="268" t="s">
        <v>128</v>
      </c>
      <c r="D13" s="269" t="s">
        <v>121</v>
      </c>
      <c r="E13" s="270" t="n">
        <v>37.888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0.138</v>
      </c>
      <c r="K13" s="273" t="n">
        <f aca="false">E13*J13</f>
        <v>-5.228544</v>
      </c>
      <c r="O13" s="265" t="n">
        <v>2</v>
      </c>
      <c r="AA13" s="235" t="n">
        <v>1</v>
      </c>
      <c r="AB13" s="235" t="n">
        <v>1</v>
      </c>
      <c r="AC13" s="235" t="n">
        <v>1</v>
      </c>
      <c r="AZ13" s="235" t="n">
        <v>1</v>
      </c>
      <c r="BA13" s="235" t="n">
        <f aca="false">IF(AZ13=1,G13,0)</f>
        <v>0</v>
      </c>
      <c r="BB13" s="235" t="n">
        <f aca="false">IF(AZ13=2,G13,0)</f>
        <v>0</v>
      </c>
      <c r="BC13" s="235" t="n">
        <f aca="false">IF(AZ13=3,G13,0)</f>
        <v>0</v>
      </c>
      <c r="BD13" s="235" t="n">
        <f aca="false">IF(AZ13=4,G13,0)</f>
        <v>0</v>
      </c>
      <c r="BE13" s="235" t="n">
        <f aca="false">IF(AZ13=5,G13,0)</f>
        <v>0</v>
      </c>
      <c r="CA13" s="265" t="n">
        <v>1</v>
      </c>
      <c r="CB13" s="265" t="n">
        <v>1</v>
      </c>
    </row>
    <row r="14" customFormat="false" ht="22.5" hidden="false" customHeight="true" outlineLevel="0" collapsed="false">
      <c r="A14" s="274"/>
      <c r="B14" s="279"/>
      <c r="C14" s="280" t="s">
        <v>129</v>
      </c>
      <c r="D14" s="280"/>
      <c r="E14" s="281" t="n">
        <v>37.888</v>
      </c>
      <c r="F14" s="282"/>
      <c r="G14" s="283"/>
      <c r="H14" s="284"/>
      <c r="I14" s="277"/>
      <c r="J14" s="285"/>
      <c r="K14" s="277"/>
      <c r="M14" s="278" t="s">
        <v>129</v>
      </c>
      <c r="O14" s="265"/>
    </row>
    <row r="15" customFormat="false" ht="12.75" hidden="false" customHeight="false" outlineLevel="0" collapsed="false">
      <c r="A15" s="266" t="n">
        <v>4</v>
      </c>
      <c r="B15" s="267" t="s">
        <v>130</v>
      </c>
      <c r="C15" s="268" t="s">
        <v>131</v>
      </c>
      <c r="D15" s="269" t="s">
        <v>121</v>
      </c>
      <c r="E15" s="270" t="n">
        <v>29.42</v>
      </c>
      <c r="F15" s="270"/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-0.22</v>
      </c>
      <c r="K15" s="273" t="n">
        <f aca="false">E15*J15</f>
        <v>-6.4724</v>
      </c>
      <c r="O15" s="265" t="n">
        <v>2</v>
      </c>
      <c r="AA15" s="235" t="n">
        <v>1</v>
      </c>
      <c r="AB15" s="235" t="n">
        <v>1</v>
      </c>
      <c r="AC15" s="235" t="n">
        <v>1</v>
      </c>
      <c r="AZ15" s="235" t="n">
        <v>1</v>
      </c>
      <c r="BA15" s="235" t="n">
        <f aca="false">IF(AZ15=1,G15,0)</f>
        <v>0</v>
      </c>
      <c r="BB15" s="235" t="n">
        <f aca="false">IF(AZ15=2,G15,0)</f>
        <v>0</v>
      </c>
      <c r="BC15" s="235" t="n">
        <f aca="false">IF(AZ15=3,G15,0)</f>
        <v>0</v>
      </c>
      <c r="BD15" s="235" t="n">
        <f aca="false">IF(AZ15=4,G15,0)</f>
        <v>0</v>
      </c>
      <c r="BE15" s="235" t="n">
        <f aca="false">IF(AZ15=5,G15,0)</f>
        <v>0</v>
      </c>
      <c r="CA15" s="265" t="n">
        <v>1</v>
      </c>
      <c r="CB15" s="265" t="n">
        <v>1</v>
      </c>
    </row>
    <row r="16" customFormat="false" ht="12.75" hidden="false" customHeight="true" outlineLevel="0" collapsed="false">
      <c r="A16" s="274"/>
      <c r="B16" s="279"/>
      <c r="C16" s="280" t="s">
        <v>132</v>
      </c>
      <c r="D16" s="280"/>
      <c r="E16" s="281" t="n">
        <v>29.42</v>
      </c>
      <c r="F16" s="282"/>
      <c r="G16" s="283"/>
      <c r="H16" s="284"/>
      <c r="I16" s="277"/>
      <c r="J16" s="285"/>
      <c r="K16" s="277"/>
      <c r="M16" s="278" t="s">
        <v>132</v>
      </c>
      <c r="O16" s="265"/>
    </row>
    <row r="17" customFormat="false" ht="12.75" hidden="false" customHeight="false" outlineLevel="0" collapsed="false">
      <c r="A17" s="266" t="n">
        <v>5</v>
      </c>
      <c r="B17" s="267" t="s">
        <v>133</v>
      </c>
      <c r="C17" s="268" t="s">
        <v>134</v>
      </c>
      <c r="D17" s="269" t="s">
        <v>135</v>
      </c>
      <c r="E17" s="270" t="n">
        <v>94.72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-0.145</v>
      </c>
      <c r="K17" s="273" t="n">
        <f aca="false">E17*J17</f>
        <v>-13.7344</v>
      </c>
      <c r="O17" s="265" t="n">
        <v>2</v>
      </c>
      <c r="AA17" s="235" t="n">
        <v>1</v>
      </c>
      <c r="AB17" s="235" t="n">
        <v>1</v>
      </c>
      <c r="AC17" s="235" t="n">
        <v>1</v>
      </c>
      <c r="AZ17" s="235" t="n">
        <v>1</v>
      </c>
      <c r="BA17" s="235" t="n">
        <f aca="false">IF(AZ17=1,G17,0)</f>
        <v>0</v>
      </c>
      <c r="BB17" s="235" t="n">
        <f aca="false">IF(AZ17=2,G17,0)</f>
        <v>0</v>
      </c>
      <c r="BC17" s="235" t="n">
        <f aca="false">IF(AZ17=3,G17,0)</f>
        <v>0</v>
      </c>
      <c r="BD17" s="235" t="n">
        <f aca="false">IF(AZ17=4,G17,0)</f>
        <v>0</v>
      </c>
      <c r="BE17" s="235" t="n">
        <f aca="false">IF(AZ17=5,G17,0)</f>
        <v>0</v>
      </c>
      <c r="CA17" s="265" t="n">
        <v>1</v>
      </c>
      <c r="CB17" s="265" t="n">
        <v>1</v>
      </c>
    </row>
    <row r="18" customFormat="false" ht="22.5" hidden="false" customHeight="true" outlineLevel="0" collapsed="false">
      <c r="A18" s="274"/>
      <c r="B18" s="279"/>
      <c r="C18" s="280" t="s">
        <v>136</v>
      </c>
      <c r="D18" s="280"/>
      <c r="E18" s="281" t="n">
        <v>94.72</v>
      </c>
      <c r="F18" s="282"/>
      <c r="G18" s="283"/>
      <c r="H18" s="284"/>
      <c r="I18" s="277"/>
      <c r="J18" s="285"/>
      <c r="K18" s="277"/>
      <c r="M18" s="278" t="s">
        <v>136</v>
      </c>
      <c r="O18" s="265"/>
    </row>
    <row r="19" customFormat="false" ht="12.75" hidden="false" customHeight="false" outlineLevel="0" collapsed="false">
      <c r="A19" s="266" t="n">
        <v>6</v>
      </c>
      <c r="B19" s="267" t="s">
        <v>137</v>
      </c>
      <c r="C19" s="268" t="s">
        <v>138</v>
      </c>
      <c r="D19" s="269" t="s">
        <v>139</v>
      </c>
      <c r="E19" s="270" t="n">
        <v>85.4176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5" t="n">
        <v>2</v>
      </c>
      <c r="AA19" s="235" t="n">
        <v>1</v>
      </c>
      <c r="AB19" s="235" t="n">
        <v>1</v>
      </c>
      <c r="AC19" s="235" t="n">
        <v>1</v>
      </c>
      <c r="AZ19" s="235" t="n">
        <v>1</v>
      </c>
      <c r="BA19" s="235" t="n">
        <f aca="false">IF(AZ19=1,G19,0)</f>
        <v>0</v>
      </c>
      <c r="BB19" s="235" t="n">
        <f aca="false">IF(AZ19=2,G19,0)</f>
        <v>0</v>
      </c>
      <c r="BC19" s="235" t="n">
        <f aca="false">IF(AZ19=3,G19,0)</f>
        <v>0</v>
      </c>
      <c r="BD19" s="235" t="n">
        <f aca="false">IF(AZ19=4,G19,0)</f>
        <v>0</v>
      </c>
      <c r="BE19" s="235" t="n">
        <f aca="false">IF(AZ19=5,G19,0)</f>
        <v>0</v>
      </c>
      <c r="CA19" s="265" t="n">
        <v>1</v>
      </c>
      <c r="CB19" s="265" t="n">
        <v>1</v>
      </c>
    </row>
    <row r="20" customFormat="false" ht="12.75" hidden="false" customHeight="false" outlineLevel="0" collapsed="false">
      <c r="A20" s="274"/>
      <c r="B20" s="275"/>
      <c r="C20" s="276"/>
      <c r="D20" s="276"/>
      <c r="E20" s="276"/>
      <c r="F20" s="276"/>
      <c r="G20" s="276"/>
      <c r="I20" s="277"/>
      <c r="K20" s="277"/>
      <c r="L20" s="278"/>
      <c r="O20" s="265" t="n">
        <v>3</v>
      </c>
    </row>
    <row r="21" customFormat="false" ht="12.75" hidden="false" customHeight="true" outlineLevel="0" collapsed="false">
      <c r="A21" s="274"/>
      <c r="B21" s="279"/>
      <c r="C21" s="280" t="s">
        <v>140</v>
      </c>
      <c r="D21" s="280"/>
      <c r="E21" s="281" t="n">
        <v>17.652</v>
      </c>
      <c r="F21" s="282"/>
      <c r="G21" s="283"/>
      <c r="H21" s="284"/>
      <c r="I21" s="277"/>
      <c r="J21" s="285"/>
      <c r="K21" s="277"/>
      <c r="M21" s="278" t="s">
        <v>140</v>
      </c>
      <c r="O21" s="265"/>
    </row>
    <row r="22" customFormat="false" ht="12.75" hidden="false" customHeight="true" outlineLevel="0" collapsed="false">
      <c r="A22" s="274"/>
      <c r="B22" s="279"/>
      <c r="C22" s="280" t="s">
        <v>141</v>
      </c>
      <c r="D22" s="280"/>
      <c r="E22" s="281" t="n">
        <v>5.668</v>
      </c>
      <c r="F22" s="282"/>
      <c r="G22" s="283"/>
      <c r="H22" s="284"/>
      <c r="I22" s="277"/>
      <c r="J22" s="285"/>
      <c r="K22" s="277"/>
      <c r="M22" s="278" t="s">
        <v>141</v>
      </c>
      <c r="O22" s="265"/>
    </row>
    <row r="23" customFormat="false" ht="33.75" hidden="false" customHeight="true" outlineLevel="0" collapsed="false">
      <c r="A23" s="274"/>
      <c r="B23" s="279"/>
      <c r="C23" s="280" t="s">
        <v>142</v>
      </c>
      <c r="D23" s="280"/>
      <c r="E23" s="281" t="n">
        <v>62.0976</v>
      </c>
      <c r="F23" s="282"/>
      <c r="G23" s="283"/>
      <c r="H23" s="284"/>
      <c r="I23" s="277"/>
      <c r="J23" s="285"/>
      <c r="K23" s="277"/>
      <c r="M23" s="278" t="s">
        <v>142</v>
      </c>
      <c r="O23" s="265"/>
    </row>
    <row r="24" customFormat="false" ht="12.75" hidden="false" customHeight="false" outlineLevel="0" collapsed="false">
      <c r="A24" s="266" t="n">
        <v>7</v>
      </c>
      <c r="B24" s="267" t="s">
        <v>143</v>
      </c>
      <c r="C24" s="268" t="s">
        <v>144</v>
      </c>
      <c r="D24" s="269" t="s">
        <v>139</v>
      </c>
      <c r="E24" s="270" t="n">
        <v>85.4176</v>
      </c>
      <c r="F24" s="270"/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5" t="n">
        <v>2</v>
      </c>
      <c r="AA24" s="235" t="n">
        <v>1</v>
      </c>
      <c r="AB24" s="235" t="n">
        <v>1</v>
      </c>
      <c r="AC24" s="235" t="n">
        <v>1</v>
      </c>
      <c r="AZ24" s="235" t="n">
        <v>1</v>
      </c>
      <c r="BA24" s="235" t="n">
        <f aca="false">IF(AZ24=1,G24,0)</f>
        <v>0</v>
      </c>
      <c r="BB24" s="235" t="n">
        <f aca="false">IF(AZ24=2,G24,0)</f>
        <v>0</v>
      </c>
      <c r="BC24" s="235" t="n">
        <f aca="false">IF(AZ24=3,G24,0)</f>
        <v>0</v>
      </c>
      <c r="BD24" s="235" t="n">
        <f aca="false">IF(AZ24=4,G24,0)</f>
        <v>0</v>
      </c>
      <c r="BE24" s="235" t="n">
        <f aca="false">IF(AZ24=5,G24,0)</f>
        <v>0</v>
      </c>
      <c r="CA24" s="265" t="n">
        <v>1</v>
      </c>
      <c r="CB24" s="265" t="n">
        <v>1</v>
      </c>
    </row>
    <row r="25" customFormat="false" ht="12.75" hidden="false" customHeight="true" outlineLevel="0" collapsed="false">
      <c r="A25" s="274"/>
      <c r="B25" s="279"/>
      <c r="C25" s="280" t="s">
        <v>145</v>
      </c>
      <c r="D25" s="280"/>
      <c r="E25" s="281" t="n">
        <v>85.4176</v>
      </c>
      <c r="F25" s="282"/>
      <c r="G25" s="283"/>
      <c r="H25" s="284"/>
      <c r="I25" s="277"/>
      <c r="J25" s="285"/>
      <c r="K25" s="277"/>
      <c r="M25" s="278" t="s">
        <v>145</v>
      </c>
      <c r="O25" s="265"/>
    </row>
    <row r="26" customFormat="false" ht="12.75" hidden="false" customHeight="false" outlineLevel="0" collapsed="false">
      <c r="A26" s="266" t="n">
        <v>8</v>
      </c>
      <c r="B26" s="267" t="s">
        <v>146</v>
      </c>
      <c r="C26" s="268" t="s">
        <v>147</v>
      </c>
      <c r="D26" s="269" t="s">
        <v>139</v>
      </c>
      <c r="E26" s="270" t="n">
        <v>170.8352</v>
      </c>
      <c r="F26" s="270"/>
      <c r="G26" s="271" t="n">
        <f aca="false">E26*F26</f>
        <v>0</v>
      </c>
      <c r="H26" s="272" t="n">
        <v>0</v>
      </c>
      <c r="I26" s="273" t="n">
        <f aca="false">E26*H26</f>
        <v>0</v>
      </c>
      <c r="J26" s="272" t="n">
        <v>0</v>
      </c>
      <c r="K26" s="273" t="n">
        <f aca="false">E26*J26</f>
        <v>0</v>
      </c>
      <c r="O26" s="265" t="n">
        <v>2</v>
      </c>
      <c r="AA26" s="235" t="n">
        <v>1</v>
      </c>
      <c r="AB26" s="235" t="n">
        <v>1</v>
      </c>
      <c r="AC26" s="235" t="n">
        <v>1</v>
      </c>
      <c r="AZ26" s="235" t="n">
        <v>1</v>
      </c>
      <c r="BA26" s="235" t="n">
        <f aca="false">IF(AZ26=1,G26,0)</f>
        <v>0</v>
      </c>
      <c r="BB26" s="235" t="n">
        <f aca="false">IF(AZ26=2,G26,0)</f>
        <v>0</v>
      </c>
      <c r="BC26" s="235" t="n">
        <f aca="false">IF(AZ26=3,G26,0)</f>
        <v>0</v>
      </c>
      <c r="BD26" s="235" t="n">
        <f aca="false">IF(AZ26=4,G26,0)</f>
        <v>0</v>
      </c>
      <c r="BE26" s="235" t="n">
        <f aca="false">IF(AZ26=5,G26,0)</f>
        <v>0</v>
      </c>
      <c r="CA26" s="265" t="n">
        <v>1</v>
      </c>
      <c r="CB26" s="265" t="n">
        <v>1</v>
      </c>
    </row>
    <row r="27" customFormat="false" ht="12.75" hidden="false" customHeight="true" outlineLevel="0" collapsed="false">
      <c r="A27" s="274"/>
      <c r="B27" s="279"/>
      <c r="C27" s="280" t="s">
        <v>148</v>
      </c>
      <c r="D27" s="280"/>
      <c r="E27" s="281" t="n">
        <v>170.8352</v>
      </c>
      <c r="F27" s="282"/>
      <c r="G27" s="283"/>
      <c r="H27" s="284"/>
      <c r="I27" s="277"/>
      <c r="J27" s="285"/>
      <c r="K27" s="277"/>
      <c r="M27" s="278" t="s">
        <v>148</v>
      </c>
      <c r="O27" s="265"/>
    </row>
    <row r="28" customFormat="false" ht="22.5" hidden="false" customHeight="false" outlineLevel="0" collapsed="false">
      <c r="A28" s="266" t="n">
        <v>9</v>
      </c>
      <c r="B28" s="267" t="s">
        <v>149</v>
      </c>
      <c r="C28" s="268" t="s">
        <v>150</v>
      </c>
      <c r="D28" s="269" t="s">
        <v>139</v>
      </c>
      <c r="E28" s="270" t="n">
        <v>85.4176</v>
      </c>
      <c r="F28" s="270"/>
      <c r="G28" s="271" t="n">
        <f aca="false">E28*F28</f>
        <v>0</v>
      </c>
      <c r="H28" s="272" t="n">
        <v>0</v>
      </c>
      <c r="I28" s="273" t="n">
        <f aca="false">E28*H28</f>
        <v>0</v>
      </c>
      <c r="J28" s="272" t="n">
        <v>0</v>
      </c>
      <c r="K28" s="273" t="n">
        <f aca="false">E28*J28</f>
        <v>0</v>
      </c>
      <c r="O28" s="265" t="n">
        <v>2</v>
      </c>
      <c r="AA28" s="235" t="n">
        <v>1</v>
      </c>
      <c r="AB28" s="235" t="n">
        <v>1</v>
      </c>
      <c r="AC28" s="235" t="n">
        <v>1</v>
      </c>
      <c r="AZ28" s="235" t="n">
        <v>1</v>
      </c>
      <c r="BA28" s="235" t="n">
        <f aca="false">IF(AZ28=1,G28,0)</f>
        <v>0</v>
      </c>
      <c r="BB28" s="235" t="n">
        <f aca="false">IF(AZ28=2,G28,0)</f>
        <v>0</v>
      </c>
      <c r="BC28" s="235" t="n">
        <f aca="false">IF(AZ28=3,G28,0)</f>
        <v>0</v>
      </c>
      <c r="BD28" s="235" t="n">
        <f aca="false">IF(AZ28=4,G28,0)</f>
        <v>0</v>
      </c>
      <c r="BE28" s="235" t="n">
        <f aca="false">IF(AZ28=5,G28,0)</f>
        <v>0</v>
      </c>
      <c r="CA28" s="265" t="n">
        <v>1</v>
      </c>
      <c r="CB28" s="265" t="n">
        <v>1</v>
      </c>
    </row>
    <row r="29" customFormat="false" ht="12.75" hidden="false" customHeight="true" outlineLevel="0" collapsed="false">
      <c r="A29" s="274"/>
      <c r="B29" s="279"/>
      <c r="C29" s="280" t="s">
        <v>145</v>
      </c>
      <c r="D29" s="280"/>
      <c r="E29" s="281" t="n">
        <v>85.4176</v>
      </c>
      <c r="F29" s="282"/>
      <c r="G29" s="283"/>
      <c r="H29" s="284"/>
      <c r="I29" s="277"/>
      <c r="J29" s="285"/>
      <c r="K29" s="277"/>
      <c r="M29" s="278" t="s">
        <v>145</v>
      </c>
      <c r="O29" s="265"/>
    </row>
    <row r="30" customFormat="false" ht="12.75" hidden="false" customHeight="false" outlineLevel="0" collapsed="false">
      <c r="A30" s="266" t="n">
        <v>10</v>
      </c>
      <c r="B30" s="267" t="s">
        <v>151</v>
      </c>
      <c r="C30" s="268" t="s">
        <v>152</v>
      </c>
      <c r="D30" s="269" t="s">
        <v>139</v>
      </c>
      <c r="E30" s="270" t="n">
        <v>85.4176</v>
      </c>
      <c r="F30" s="270"/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5" t="n">
        <v>2</v>
      </c>
      <c r="AA30" s="235" t="n">
        <v>1</v>
      </c>
      <c r="AB30" s="235" t="n">
        <v>1</v>
      </c>
      <c r="AC30" s="235" t="n">
        <v>1</v>
      </c>
      <c r="AZ30" s="235" t="n">
        <v>1</v>
      </c>
      <c r="BA30" s="235" t="n">
        <f aca="false">IF(AZ30=1,G30,0)</f>
        <v>0</v>
      </c>
      <c r="BB30" s="235" t="n">
        <f aca="false">IF(AZ30=2,G30,0)</f>
        <v>0</v>
      </c>
      <c r="BC30" s="235" t="n">
        <f aca="false">IF(AZ30=3,G30,0)</f>
        <v>0</v>
      </c>
      <c r="BD30" s="235" t="n">
        <f aca="false">IF(AZ30=4,G30,0)</f>
        <v>0</v>
      </c>
      <c r="BE30" s="235" t="n">
        <f aca="false">IF(AZ30=5,G30,0)</f>
        <v>0</v>
      </c>
      <c r="CA30" s="265" t="n">
        <v>1</v>
      </c>
      <c r="CB30" s="265" t="n">
        <v>1</v>
      </c>
    </row>
    <row r="31" customFormat="false" ht="12.75" hidden="false" customHeight="true" outlineLevel="0" collapsed="false">
      <c r="A31" s="274"/>
      <c r="B31" s="279"/>
      <c r="C31" s="280" t="s">
        <v>145</v>
      </c>
      <c r="D31" s="280"/>
      <c r="E31" s="281" t="n">
        <v>85.4176</v>
      </c>
      <c r="F31" s="282"/>
      <c r="G31" s="283"/>
      <c r="H31" s="284"/>
      <c r="I31" s="277"/>
      <c r="J31" s="285"/>
      <c r="K31" s="277"/>
      <c r="M31" s="278" t="s">
        <v>145</v>
      </c>
      <c r="O31" s="265"/>
    </row>
    <row r="32" customFormat="false" ht="12.75" hidden="false" customHeight="false" outlineLevel="0" collapsed="false">
      <c r="A32" s="266" t="n">
        <v>11</v>
      </c>
      <c r="B32" s="267" t="s">
        <v>153</v>
      </c>
      <c r="C32" s="268" t="s">
        <v>154</v>
      </c>
      <c r="D32" s="269" t="s">
        <v>139</v>
      </c>
      <c r="E32" s="270" t="n">
        <v>65.7985</v>
      </c>
      <c r="F32" s="270"/>
      <c r="G32" s="271" t="n">
        <f aca="false">E32*F32</f>
        <v>0</v>
      </c>
      <c r="H32" s="272" t="n">
        <v>0</v>
      </c>
      <c r="I32" s="273" t="n">
        <f aca="false">E32*H32</f>
        <v>0</v>
      </c>
      <c r="J32" s="272" t="n">
        <v>0</v>
      </c>
      <c r="K32" s="273" t="n">
        <f aca="false">E32*J32</f>
        <v>0</v>
      </c>
      <c r="O32" s="265" t="n">
        <v>2</v>
      </c>
      <c r="AA32" s="235" t="n">
        <v>1</v>
      </c>
      <c r="AB32" s="235" t="n">
        <v>1</v>
      </c>
      <c r="AC32" s="235" t="n">
        <v>1</v>
      </c>
      <c r="AZ32" s="235" t="n">
        <v>1</v>
      </c>
      <c r="BA32" s="235" t="n">
        <f aca="false">IF(AZ32=1,G32,0)</f>
        <v>0</v>
      </c>
      <c r="BB32" s="235" t="n">
        <f aca="false">IF(AZ32=2,G32,0)</f>
        <v>0</v>
      </c>
      <c r="BC32" s="235" t="n">
        <f aca="false">IF(AZ32=3,G32,0)</f>
        <v>0</v>
      </c>
      <c r="BD32" s="235" t="n">
        <f aca="false">IF(AZ32=4,G32,0)</f>
        <v>0</v>
      </c>
      <c r="BE32" s="235" t="n">
        <f aca="false">IF(AZ32=5,G32,0)</f>
        <v>0</v>
      </c>
      <c r="CA32" s="265" t="n">
        <v>1</v>
      </c>
      <c r="CB32" s="265" t="n">
        <v>1</v>
      </c>
    </row>
    <row r="33" customFormat="false" ht="12.75" hidden="false" customHeight="true" outlineLevel="0" collapsed="false">
      <c r="A33" s="274"/>
      <c r="B33" s="279"/>
      <c r="C33" s="280" t="s">
        <v>155</v>
      </c>
      <c r="D33" s="280"/>
      <c r="E33" s="281" t="n">
        <v>9.2673</v>
      </c>
      <c r="F33" s="282"/>
      <c r="G33" s="283"/>
      <c r="H33" s="284"/>
      <c r="I33" s="277"/>
      <c r="J33" s="285"/>
      <c r="K33" s="277"/>
      <c r="M33" s="278" t="s">
        <v>155</v>
      </c>
      <c r="O33" s="265"/>
    </row>
    <row r="34" customFormat="false" ht="12.75" hidden="false" customHeight="true" outlineLevel="0" collapsed="false">
      <c r="A34" s="274"/>
      <c r="B34" s="279"/>
      <c r="C34" s="280" t="s">
        <v>156</v>
      </c>
      <c r="D34" s="280"/>
      <c r="E34" s="281" t="n">
        <v>3.488</v>
      </c>
      <c r="F34" s="282"/>
      <c r="G34" s="283"/>
      <c r="H34" s="284"/>
      <c r="I34" s="277"/>
      <c r="J34" s="285"/>
      <c r="K34" s="277"/>
      <c r="M34" s="278" t="s">
        <v>156</v>
      </c>
      <c r="O34" s="265"/>
    </row>
    <row r="35" customFormat="false" ht="33.75" hidden="false" customHeight="true" outlineLevel="0" collapsed="false">
      <c r="A35" s="274"/>
      <c r="B35" s="279"/>
      <c r="C35" s="280" t="s">
        <v>157</v>
      </c>
      <c r="D35" s="280"/>
      <c r="E35" s="281" t="n">
        <v>53.0432</v>
      </c>
      <c r="F35" s="282"/>
      <c r="G35" s="283"/>
      <c r="H35" s="284"/>
      <c r="I35" s="277"/>
      <c r="J35" s="285"/>
      <c r="K35" s="277"/>
      <c r="M35" s="278" t="s">
        <v>157</v>
      </c>
      <c r="O35" s="265"/>
    </row>
    <row r="36" customFormat="false" ht="12.75" hidden="false" customHeight="false" outlineLevel="0" collapsed="false">
      <c r="A36" s="266" t="n">
        <v>12</v>
      </c>
      <c r="B36" s="267" t="s">
        <v>158</v>
      </c>
      <c r="C36" s="268" t="s">
        <v>159</v>
      </c>
      <c r="D36" s="269" t="s">
        <v>139</v>
      </c>
      <c r="E36" s="270" t="n">
        <v>85.4176</v>
      </c>
      <c r="F36" s="270"/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5" t="n">
        <v>2</v>
      </c>
      <c r="AA36" s="235" t="n">
        <v>1</v>
      </c>
      <c r="AB36" s="235" t="n">
        <v>1</v>
      </c>
      <c r="AC36" s="235" t="n">
        <v>1</v>
      </c>
      <c r="AZ36" s="235" t="n">
        <v>1</v>
      </c>
      <c r="BA36" s="235" t="n">
        <f aca="false">IF(AZ36=1,G36,0)</f>
        <v>0</v>
      </c>
      <c r="BB36" s="235" t="n">
        <f aca="false">IF(AZ36=2,G36,0)</f>
        <v>0</v>
      </c>
      <c r="BC36" s="235" t="n">
        <f aca="false">IF(AZ36=3,G36,0)</f>
        <v>0</v>
      </c>
      <c r="BD36" s="235" t="n">
        <f aca="false">IF(AZ36=4,G36,0)</f>
        <v>0</v>
      </c>
      <c r="BE36" s="235" t="n">
        <f aca="false">IF(AZ36=5,G36,0)</f>
        <v>0</v>
      </c>
      <c r="CA36" s="265" t="n">
        <v>1</v>
      </c>
      <c r="CB36" s="265" t="n">
        <v>1</v>
      </c>
    </row>
    <row r="37" customFormat="false" ht="12.75" hidden="false" customHeight="true" outlineLevel="0" collapsed="false">
      <c r="A37" s="274"/>
      <c r="B37" s="279"/>
      <c r="C37" s="280" t="s">
        <v>145</v>
      </c>
      <c r="D37" s="280"/>
      <c r="E37" s="281" t="n">
        <v>85.4176</v>
      </c>
      <c r="F37" s="282"/>
      <c r="G37" s="283"/>
      <c r="H37" s="284"/>
      <c r="I37" s="277"/>
      <c r="J37" s="285"/>
      <c r="K37" s="277"/>
      <c r="M37" s="278" t="s">
        <v>145</v>
      </c>
      <c r="O37" s="265"/>
    </row>
    <row r="38" customFormat="false" ht="12.75" hidden="false" customHeight="false" outlineLevel="0" collapsed="false">
      <c r="A38" s="266" t="n">
        <v>13</v>
      </c>
      <c r="B38" s="267" t="s">
        <v>160</v>
      </c>
      <c r="C38" s="268" t="s">
        <v>161</v>
      </c>
      <c r="D38" s="269" t="s">
        <v>162</v>
      </c>
      <c r="E38" s="270" t="n">
        <v>125.0172</v>
      </c>
      <c r="F38" s="270"/>
      <c r="G38" s="271" t="n">
        <f aca="false">E38*F38</f>
        <v>0</v>
      </c>
      <c r="H38" s="272" t="n">
        <v>1</v>
      </c>
      <c r="I38" s="273" t="n">
        <f aca="false">E38*H38</f>
        <v>125.0172</v>
      </c>
      <c r="J38" s="272"/>
      <c r="K38" s="273" t="n">
        <f aca="false">E38*J38</f>
        <v>0</v>
      </c>
      <c r="O38" s="265" t="n">
        <v>2</v>
      </c>
      <c r="AA38" s="235" t="n">
        <v>3</v>
      </c>
      <c r="AB38" s="235" t="n">
        <v>1</v>
      </c>
      <c r="AC38" s="235" t="n">
        <v>58337344</v>
      </c>
      <c r="AZ38" s="235" t="n">
        <v>1</v>
      </c>
      <c r="BA38" s="235" t="n">
        <f aca="false">IF(AZ38=1,G38,0)</f>
        <v>0</v>
      </c>
      <c r="BB38" s="235" t="n">
        <f aca="false">IF(AZ38=2,G38,0)</f>
        <v>0</v>
      </c>
      <c r="BC38" s="235" t="n">
        <f aca="false">IF(AZ38=3,G38,0)</f>
        <v>0</v>
      </c>
      <c r="BD38" s="235" t="n">
        <f aca="false">IF(AZ38=4,G38,0)</f>
        <v>0</v>
      </c>
      <c r="BE38" s="235" t="n">
        <f aca="false">IF(AZ38=5,G38,0)</f>
        <v>0</v>
      </c>
      <c r="CA38" s="265" t="n">
        <v>3</v>
      </c>
      <c r="CB38" s="265" t="n">
        <v>1</v>
      </c>
    </row>
    <row r="39" customFormat="false" ht="12.75" hidden="false" customHeight="true" outlineLevel="0" collapsed="false">
      <c r="A39" s="274"/>
      <c r="B39" s="279"/>
      <c r="C39" s="280" t="s">
        <v>163</v>
      </c>
      <c r="D39" s="280"/>
      <c r="E39" s="281" t="n">
        <v>0</v>
      </c>
      <c r="F39" s="282"/>
      <c r="G39" s="283"/>
      <c r="H39" s="284"/>
      <c r="I39" s="277"/>
      <c r="J39" s="285"/>
      <c r="K39" s="277"/>
      <c r="M39" s="278" t="s">
        <v>163</v>
      </c>
      <c r="O39" s="265"/>
    </row>
    <row r="40" customFormat="false" ht="12.75" hidden="false" customHeight="true" outlineLevel="0" collapsed="false">
      <c r="A40" s="274"/>
      <c r="B40" s="279"/>
      <c r="C40" s="280" t="s">
        <v>164</v>
      </c>
      <c r="D40" s="280"/>
      <c r="E40" s="281" t="n">
        <v>125.0172</v>
      </c>
      <c r="F40" s="282"/>
      <c r="G40" s="283"/>
      <c r="H40" s="284"/>
      <c r="I40" s="277"/>
      <c r="J40" s="285"/>
      <c r="K40" s="277"/>
      <c r="M40" s="278" t="s">
        <v>164</v>
      </c>
      <c r="O40" s="265"/>
    </row>
    <row r="41" customFormat="false" ht="12.75" hidden="false" customHeight="false" outlineLevel="0" collapsed="false">
      <c r="A41" s="286"/>
      <c r="B41" s="287" t="s">
        <v>165</v>
      </c>
      <c r="C41" s="288" t="s">
        <v>166</v>
      </c>
      <c r="D41" s="289"/>
      <c r="E41" s="290"/>
      <c r="F41" s="291"/>
      <c r="G41" s="292" t="n">
        <f aca="false">SUM(G7:G40)</f>
        <v>0</v>
      </c>
      <c r="H41" s="293"/>
      <c r="I41" s="294" t="n">
        <f aca="false">SUM(I7:I40)</f>
        <v>125.0172</v>
      </c>
      <c r="J41" s="293"/>
      <c r="K41" s="294" t="n">
        <f aca="false">SUM(K7:K40)</f>
        <v>-25.435344</v>
      </c>
      <c r="O41" s="265" t="n">
        <v>4</v>
      </c>
      <c r="BA41" s="295" t="n">
        <f aca="false">SUM(BA7:BA40)</f>
        <v>0</v>
      </c>
      <c r="BB41" s="295" t="n">
        <f aca="false">SUM(BB7:BB40)</f>
        <v>0</v>
      </c>
      <c r="BC41" s="295" t="n">
        <f aca="false">SUM(BC7:BC40)</f>
        <v>0</v>
      </c>
      <c r="BD41" s="295" t="n">
        <f aca="false">SUM(BD7:BD40)</f>
        <v>0</v>
      </c>
      <c r="BE41" s="295" t="n">
        <f aca="false">SUM(BE7:BE40)</f>
        <v>0</v>
      </c>
    </row>
    <row r="42" customFormat="false" ht="12.75" hidden="false" customHeight="false" outlineLevel="0" collapsed="false">
      <c r="A42" s="255" t="s">
        <v>116</v>
      </c>
      <c r="B42" s="256" t="s">
        <v>167</v>
      </c>
      <c r="C42" s="257" t="s">
        <v>168</v>
      </c>
      <c r="D42" s="258"/>
      <c r="E42" s="259"/>
      <c r="F42" s="259"/>
      <c r="G42" s="260"/>
      <c r="H42" s="296"/>
      <c r="I42" s="297"/>
      <c r="J42" s="296"/>
      <c r="K42" s="297"/>
      <c r="O42" s="265"/>
      <c r="BA42" s="295"/>
      <c r="BB42" s="295"/>
      <c r="BC42" s="295"/>
      <c r="BD42" s="295"/>
      <c r="BE42" s="295"/>
    </row>
    <row r="43" customFormat="false" ht="12.75" hidden="false" customHeight="false" outlineLevel="0" collapsed="false">
      <c r="A43" s="266" t="n">
        <v>14</v>
      </c>
      <c r="B43" s="267" t="s">
        <v>169</v>
      </c>
      <c r="C43" s="268" t="s">
        <v>170</v>
      </c>
      <c r="D43" s="269" t="s">
        <v>171</v>
      </c>
      <c r="E43" s="270" t="n">
        <v>4</v>
      </c>
      <c r="F43" s="270"/>
      <c r="G43" s="271" t="n">
        <f aca="false">E43*F43</f>
        <v>0</v>
      </c>
      <c r="H43" s="296"/>
      <c r="I43" s="297"/>
      <c r="J43" s="296"/>
      <c r="K43" s="297"/>
      <c r="O43" s="265"/>
      <c r="BA43" s="295"/>
      <c r="BB43" s="295"/>
      <c r="BC43" s="295"/>
      <c r="BD43" s="295"/>
      <c r="BE43" s="295"/>
    </row>
    <row r="44" customFormat="false" ht="12.75" hidden="false" customHeight="true" outlineLevel="0" collapsed="false">
      <c r="A44" s="274"/>
      <c r="B44" s="279"/>
      <c r="C44" s="280" t="s">
        <v>172</v>
      </c>
      <c r="D44" s="280"/>
      <c r="E44" s="281" t="n">
        <v>0</v>
      </c>
      <c r="F44" s="282"/>
      <c r="G44" s="283"/>
      <c r="H44" s="296"/>
      <c r="I44" s="297"/>
      <c r="J44" s="296"/>
      <c r="K44" s="297"/>
      <c r="O44" s="265"/>
      <c r="BA44" s="295"/>
      <c r="BB44" s="295"/>
      <c r="BC44" s="295"/>
      <c r="BD44" s="295"/>
      <c r="BE44" s="295"/>
    </row>
    <row r="45" customFormat="false" ht="12.75" hidden="false" customHeight="true" outlineLevel="0" collapsed="false">
      <c r="A45" s="274"/>
      <c r="B45" s="279"/>
      <c r="C45" s="280" t="s">
        <v>173</v>
      </c>
      <c r="D45" s="280"/>
      <c r="E45" s="281" t="n">
        <v>1</v>
      </c>
      <c r="F45" s="282"/>
      <c r="G45" s="283"/>
      <c r="H45" s="296"/>
      <c r="I45" s="297"/>
      <c r="J45" s="296"/>
      <c r="K45" s="297"/>
      <c r="O45" s="265"/>
      <c r="BA45" s="295"/>
      <c r="BB45" s="295"/>
      <c r="BC45" s="295"/>
      <c r="BD45" s="295"/>
      <c r="BE45" s="295"/>
    </row>
    <row r="46" customFormat="false" ht="12.75" hidden="false" customHeight="true" outlineLevel="0" collapsed="false">
      <c r="A46" s="274"/>
      <c r="B46" s="279"/>
      <c r="C46" s="280" t="s">
        <v>174</v>
      </c>
      <c r="D46" s="280"/>
      <c r="E46" s="281" t="n">
        <v>1</v>
      </c>
      <c r="F46" s="282"/>
      <c r="G46" s="283"/>
      <c r="H46" s="296"/>
      <c r="I46" s="297"/>
      <c r="J46" s="296"/>
      <c r="K46" s="297"/>
      <c r="O46" s="265"/>
      <c r="BA46" s="295"/>
      <c r="BB46" s="295"/>
      <c r="BC46" s="295"/>
      <c r="BD46" s="295"/>
      <c r="BE46" s="295"/>
    </row>
    <row r="47" customFormat="false" ht="12.75" hidden="false" customHeight="true" outlineLevel="0" collapsed="false">
      <c r="A47" s="274"/>
      <c r="B47" s="279"/>
      <c r="C47" s="280" t="s">
        <v>175</v>
      </c>
      <c r="D47" s="280"/>
      <c r="E47" s="281" t="n">
        <v>0</v>
      </c>
      <c r="F47" s="282"/>
      <c r="G47" s="283"/>
      <c r="H47" s="296"/>
      <c r="I47" s="297"/>
      <c r="J47" s="296"/>
      <c r="K47" s="297"/>
      <c r="O47" s="265"/>
      <c r="BA47" s="295"/>
      <c r="BB47" s="295"/>
      <c r="BC47" s="295"/>
      <c r="BD47" s="295"/>
      <c r="BE47" s="295"/>
    </row>
    <row r="48" customFormat="false" ht="12.75" hidden="false" customHeight="true" outlineLevel="0" collapsed="false">
      <c r="A48" s="274"/>
      <c r="B48" s="279"/>
      <c r="C48" s="280" t="s">
        <v>176</v>
      </c>
      <c r="D48" s="280"/>
      <c r="E48" s="281" t="n">
        <v>2</v>
      </c>
      <c r="F48" s="282"/>
      <c r="G48" s="283"/>
      <c r="H48" s="296"/>
      <c r="I48" s="297"/>
      <c r="J48" s="296"/>
      <c r="K48" s="297"/>
      <c r="O48" s="265"/>
      <c r="BA48" s="295"/>
      <c r="BB48" s="295"/>
      <c r="BC48" s="295"/>
      <c r="BD48" s="295"/>
      <c r="BE48" s="295"/>
    </row>
    <row r="49" customFormat="false" ht="12.75" hidden="false" customHeight="false" outlineLevel="0" collapsed="false">
      <c r="A49" s="286"/>
      <c r="B49" s="287" t="s">
        <v>165</v>
      </c>
      <c r="C49" s="288" t="s">
        <v>177</v>
      </c>
      <c r="D49" s="289"/>
      <c r="E49" s="290"/>
      <c r="F49" s="291"/>
      <c r="G49" s="292" t="n">
        <f aca="false">SUM(G42:G48)</f>
        <v>0</v>
      </c>
      <c r="H49" s="296"/>
      <c r="I49" s="297"/>
      <c r="J49" s="296"/>
      <c r="K49" s="297"/>
      <c r="O49" s="265"/>
      <c r="BA49" s="295"/>
      <c r="BB49" s="295"/>
      <c r="BC49" s="295"/>
      <c r="BD49" s="295"/>
      <c r="BE49" s="295"/>
    </row>
    <row r="50" customFormat="false" ht="12.75" hidden="false" customHeight="false" outlineLevel="0" collapsed="false">
      <c r="A50" s="255" t="s">
        <v>116</v>
      </c>
      <c r="B50" s="256" t="s">
        <v>178</v>
      </c>
      <c r="C50" s="257" t="s">
        <v>179</v>
      </c>
      <c r="D50" s="258"/>
      <c r="E50" s="259"/>
      <c r="F50" s="259"/>
      <c r="G50" s="260"/>
      <c r="H50" s="261"/>
      <c r="I50" s="262"/>
      <c r="J50" s="263"/>
      <c r="K50" s="264"/>
      <c r="O50" s="265" t="n">
        <v>1</v>
      </c>
    </row>
    <row r="51" customFormat="false" ht="12.75" hidden="false" customHeight="false" outlineLevel="0" collapsed="false">
      <c r="A51" s="266" t="n">
        <v>15</v>
      </c>
      <c r="B51" s="267" t="s">
        <v>180</v>
      </c>
      <c r="C51" s="268" t="s">
        <v>181</v>
      </c>
      <c r="D51" s="269" t="s">
        <v>139</v>
      </c>
      <c r="E51" s="270" t="n">
        <v>13.458</v>
      </c>
      <c r="F51" s="270"/>
      <c r="G51" s="271" t="n">
        <f aca="false">E51*F51</f>
        <v>0</v>
      </c>
      <c r="H51" s="272" t="n">
        <v>1.598</v>
      </c>
      <c r="I51" s="273" t="n">
        <f aca="false">E51*H51</f>
        <v>21.505884</v>
      </c>
      <c r="J51" s="272" t="n">
        <v>0</v>
      </c>
      <c r="K51" s="273" t="n">
        <f aca="false">E51*J51</f>
        <v>0</v>
      </c>
      <c r="O51" s="265" t="n">
        <v>2</v>
      </c>
      <c r="AA51" s="235" t="n">
        <v>1</v>
      </c>
      <c r="AB51" s="235" t="n">
        <v>1</v>
      </c>
      <c r="AC51" s="235" t="n">
        <v>1</v>
      </c>
      <c r="AZ51" s="235" t="n">
        <v>1</v>
      </c>
      <c r="BA51" s="235" t="n">
        <f aca="false">IF(AZ51=1,G51,0)</f>
        <v>0</v>
      </c>
      <c r="BB51" s="235" t="n">
        <f aca="false">IF(AZ51=2,G51,0)</f>
        <v>0</v>
      </c>
      <c r="BC51" s="235" t="n">
        <f aca="false">IF(AZ51=3,G51,0)</f>
        <v>0</v>
      </c>
      <c r="BD51" s="235" t="n">
        <f aca="false">IF(AZ51=4,G51,0)</f>
        <v>0</v>
      </c>
      <c r="BE51" s="235" t="n">
        <f aca="false">IF(AZ51=5,G51,0)</f>
        <v>0</v>
      </c>
      <c r="CA51" s="265" t="n">
        <v>1</v>
      </c>
      <c r="CB51" s="265" t="n">
        <v>1</v>
      </c>
    </row>
    <row r="52" customFormat="false" ht="12.75" hidden="false" customHeight="true" outlineLevel="0" collapsed="false">
      <c r="A52" s="274"/>
      <c r="B52" s="279"/>
      <c r="C52" s="280" t="s">
        <v>182</v>
      </c>
      <c r="D52" s="280"/>
      <c r="E52" s="281" t="n">
        <v>0</v>
      </c>
      <c r="F52" s="282"/>
      <c r="G52" s="283"/>
      <c r="H52" s="284"/>
      <c r="I52" s="277"/>
      <c r="J52" s="285"/>
      <c r="K52" s="277"/>
      <c r="M52" s="278" t="s">
        <v>182</v>
      </c>
      <c r="O52" s="265"/>
    </row>
    <row r="53" customFormat="false" ht="22.5" hidden="false" customHeight="true" outlineLevel="0" collapsed="false">
      <c r="A53" s="274"/>
      <c r="B53" s="279"/>
      <c r="C53" s="280" t="s">
        <v>183</v>
      </c>
      <c r="D53" s="280"/>
      <c r="E53" s="281" t="n">
        <v>13.458</v>
      </c>
      <c r="F53" s="282"/>
      <c r="G53" s="283"/>
      <c r="H53" s="284"/>
      <c r="I53" s="277"/>
      <c r="J53" s="285"/>
      <c r="K53" s="277"/>
      <c r="M53" s="278" t="s">
        <v>183</v>
      </c>
      <c r="O53" s="265"/>
    </row>
    <row r="54" customFormat="false" ht="12.75" hidden="false" customHeight="false" outlineLevel="0" collapsed="false">
      <c r="A54" s="286"/>
      <c r="B54" s="287" t="s">
        <v>165</v>
      </c>
      <c r="C54" s="288" t="s">
        <v>184</v>
      </c>
      <c r="D54" s="289"/>
      <c r="E54" s="290"/>
      <c r="F54" s="291"/>
      <c r="G54" s="292" t="n">
        <f aca="false">SUM(G50:G53)</f>
        <v>0</v>
      </c>
      <c r="H54" s="293"/>
      <c r="I54" s="294" t="n">
        <f aca="false">SUM(I50:I53)</f>
        <v>21.505884</v>
      </c>
      <c r="J54" s="293"/>
      <c r="K54" s="294" t="n">
        <f aca="false">SUM(K50:K53)</f>
        <v>0</v>
      </c>
      <c r="O54" s="265" t="n">
        <v>4</v>
      </c>
      <c r="BA54" s="295" t="n">
        <f aca="false">SUM(BA50:BA53)</f>
        <v>0</v>
      </c>
      <c r="BB54" s="295" t="n">
        <f aca="false">SUM(BB50:BB53)</f>
        <v>0</v>
      </c>
      <c r="BC54" s="295" t="n">
        <f aca="false">SUM(BC50:BC53)</f>
        <v>0</v>
      </c>
      <c r="BD54" s="295" t="n">
        <f aca="false">SUM(BD50:BD53)</f>
        <v>0</v>
      </c>
      <c r="BE54" s="295" t="n">
        <f aca="false">SUM(BE50:BE53)</f>
        <v>0</v>
      </c>
    </row>
    <row r="55" customFormat="false" ht="12.75" hidden="false" customHeight="false" outlineLevel="0" collapsed="false">
      <c r="A55" s="255" t="s">
        <v>116</v>
      </c>
      <c r="B55" s="256" t="s">
        <v>185</v>
      </c>
      <c r="C55" s="257" t="s">
        <v>186</v>
      </c>
      <c r="D55" s="258"/>
      <c r="E55" s="259"/>
      <c r="F55" s="259"/>
      <c r="G55" s="260"/>
      <c r="H55" s="261"/>
      <c r="I55" s="262"/>
      <c r="J55" s="263"/>
      <c r="K55" s="264"/>
      <c r="O55" s="265" t="n">
        <v>1</v>
      </c>
    </row>
    <row r="56" customFormat="false" ht="12.75" hidden="false" customHeight="false" outlineLevel="0" collapsed="false">
      <c r="A56" s="266" t="n">
        <v>16</v>
      </c>
      <c r="B56" s="267" t="s">
        <v>187</v>
      </c>
      <c r="C56" s="268" t="s">
        <v>188</v>
      </c>
      <c r="D56" s="269" t="s">
        <v>121</v>
      </c>
      <c r="E56" s="270" t="n">
        <v>630.1885</v>
      </c>
      <c r="F56" s="270"/>
      <c r="G56" s="271" t="n">
        <f aca="false">E56*F56</f>
        <v>0</v>
      </c>
      <c r="H56" s="272" t="n">
        <v>0.0014</v>
      </c>
      <c r="I56" s="273" t="n">
        <f aca="false">E56*H56</f>
        <v>0.8822639</v>
      </c>
      <c r="J56" s="272" t="n">
        <v>0</v>
      </c>
      <c r="K56" s="273" t="n">
        <f aca="false">E56*J56</f>
        <v>0</v>
      </c>
      <c r="O56" s="265" t="n">
        <v>2</v>
      </c>
      <c r="AA56" s="235" t="n">
        <v>1</v>
      </c>
      <c r="AB56" s="235" t="n">
        <v>1</v>
      </c>
      <c r="AC56" s="235" t="n">
        <v>1</v>
      </c>
      <c r="AZ56" s="235" t="n">
        <v>1</v>
      </c>
      <c r="BA56" s="235" t="n">
        <f aca="false">IF(AZ56=1,G56,0)</f>
        <v>0</v>
      </c>
      <c r="BB56" s="235" t="n">
        <f aca="false">IF(AZ56=2,G56,0)</f>
        <v>0</v>
      </c>
      <c r="BC56" s="235" t="n">
        <f aca="false">IF(AZ56=3,G56,0)</f>
        <v>0</v>
      </c>
      <c r="BD56" s="235" t="n">
        <f aca="false">IF(AZ56=4,G56,0)</f>
        <v>0</v>
      </c>
      <c r="BE56" s="235" t="n">
        <f aca="false">IF(AZ56=5,G56,0)</f>
        <v>0</v>
      </c>
      <c r="CA56" s="265" t="n">
        <v>1</v>
      </c>
      <c r="CB56" s="265" t="n">
        <v>1</v>
      </c>
    </row>
    <row r="57" customFormat="false" ht="12.75" hidden="false" customHeight="true" outlineLevel="0" collapsed="false">
      <c r="A57" s="274"/>
      <c r="B57" s="279"/>
      <c r="C57" s="280" t="s">
        <v>189</v>
      </c>
      <c r="D57" s="280"/>
      <c r="E57" s="281" t="n">
        <v>0</v>
      </c>
      <c r="F57" s="282"/>
      <c r="G57" s="283"/>
      <c r="H57" s="284"/>
      <c r="I57" s="277"/>
      <c r="J57" s="285"/>
      <c r="K57" s="277"/>
      <c r="M57" s="278" t="s">
        <v>189</v>
      </c>
      <c r="O57" s="265"/>
    </row>
    <row r="58" customFormat="false" ht="12.75" hidden="false" customHeight="true" outlineLevel="0" collapsed="false">
      <c r="A58" s="274"/>
      <c r="B58" s="279"/>
      <c r="C58" s="280" t="s">
        <v>190</v>
      </c>
      <c r="D58" s="280"/>
      <c r="E58" s="281" t="n">
        <v>203.745</v>
      </c>
      <c r="F58" s="282"/>
      <c r="G58" s="283"/>
      <c r="H58" s="284"/>
      <c r="I58" s="277"/>
      <c r="J58" s="285"/>
      <c r="K58" s="277"/>
      <c r="M58" s="278" t="s">
        <v>190</v>
      </c>
      <c r="O58" s="265"/>
    </row>
    <row r="59" customFormat="false" ht="12.75" hidden="false" customHeight="true" outlineLevel="0" collapsed="false">
      <c r="A59" s="274"/>
      <c r="B59" s="279"/>
      <c r="C59" s="280" t="s">
        <v>191</v>
      </c>
      <c r="D59" s="280"/>
      <c r="E59" s="281" t="n">
        <v>220.3485</v>
      </c>
      <c r="F59" s="282"/>
      <c r="G59" s="283"/>
      <c r="H59" s="284"/>
      <c r="I59" s="277"/>
      <c r="J59" s="285"/>
      <c r="K59" s="277"/>
      <c r="M59" s="278" t="s">
        <v>191</v>
      </c>
      <c r="O59" s="265"/>
    </row>
    <row r="60" customFormat="false" ht="12.75" hidden="false" customHeight="true" outlineLevel="0" collapsed="false">
      <c r="A60" s="274"/>
      <c r="B60" s="279"/>
      <c r="C60" s="280" t="s">
        <v>192</v>
      </c>
      <c r="D60" s="280"/>
      <c r="E60" s="281" t="n">
        <v>206.095</v>
      </c>
      <c r="F60" s="282"/>
      <c r="G60" s="283"/>
      <c r="H60" s="284"/>
      <c r="I60" s="277"/>
      <c r="J60" s="285"/>
      <c r="K60" s="277"/>
      <c r="M60" s="278" t="s">
        <v>192</v>
      </c>
      <c r="O60" s="265"/>
    </row>
    <row r="61" customFormat="false" ht="12.75" hidden="false" customHeight="false" outlineLevel="0" collapsed="false">
      <c r="A61" s="266" t="n">
        <v>17</v>
      </c>
      <c r="B61" s="267" t="s">
        <v>193</v>
      </c>
      <c r="C61" s="268" t="s">
        <v>194</v>
      </c>
      <c r="D61" s="269" t="s">
        <v>139</v>
      </c>
      <c r="E61" s="270" t="n">
        <v>0.216</v>
      </c>
      <c r="F61" s="270"/>
      <c r="G61" s="271" t="n">
        <f aca="false">E61*F61</f>
        <v>0</v>
      </c>
      <c r="H61" s="272" t="n">
        <v>2.52508</v>
      </c>
      <c r="I61" s="273" t="n">
        <f aca="false">E61*H61</f>
        <v>0.54541728</v>
      </c>
      <c r="J61" s="272" t="n">
        <v>0</v>
      </c>
      <c r="K61" s="273" t="n">
        <f aca="false">E61*J61</f>
        <v>0</v>
      </c>
      <c r="O61" s="265" t="n">
        <v>2</v>
      </c>
      <c r="AA61" s="235" t="n">
        <v>1</v>
      </c>
      <c r="AB61" s="235" t="n">
        <v>1</v>
      </c>
      <c r="AC61" s="235" t="n">
        <v>1</v>
      </c>
      <c r="AZ61" s="235" t="n">
        <v>1</v>
      </c>
      <c r="BA61" s="235" t="n">
        <f aca="false">IF(AZ61=1,G61,0)</f>
        <v>0</v>
      </c>
      <c r="BB61" s="235" t="n">
        <f aca="false">IF(AZ61=2,G61,0)</f>
        <v>0</v>
      </c>
      <c r="BC61" s="235" t="n">
        <f aca="false">IF(AZ61=3,G61,0)</f>
        <v>0</v>
      </c>
      <c r="BD61" s="235" t="n">
        <f aca="false">IF(AZ61=4,G61,0)</f>
        <v>0</v>
      </c>
      <c r="BE61" s="235" t="n">
        <f aca="false">IF(AZ61=5,G61,0)</f>
        <v>0</v>
      </c>
      <c r="CA61" s="265" t="n">
        <v>1</v>
      </c>
      <c r="CB61" s="265" t="n">
        <v>1</v>
      </c>
    </row>
    <row r="62" customFormat="false" ht="12.75" hidden="false" customHeight="true" outlineLevel="0" collapsed="false">
      <c r="A62" s="274"/>
      <c r="B62" s="279"/>
      <c r="C62" s="280" t="s">
        <v>195</v>
      </c>
      <c r="D62" s="280"/>
      <c r="E62" s="281" t="n">
        <v>0.216</v>
      </c>
      <c r="F62" s="282"/>
      <c r="G62" s="283"/>
      <c r="H62" s="284"/>
      <c r="I62" s="277"/>
      <c r="J62" s="285"/>
      <c r="K62" s="277"/>
      <c r="M62" s="278" t="s">
        <v>195</v>
      </c>
      <c r="O62" s="265"/>
    </row>
    <row r="63" customFormat="false" ht="12.75" hidden="false" customHeight="false" outlineLevel="0" collapsed="false">
      <c r="A63" s="266" t="n">
        <v>18</v>
      </c>
      <c r="B63" s="267" t="s">
        <v>196</v>
      </c>
      <c r="C63" s="268" t="s">
        <v>197</v>
      </c>
      <c r="D63" s="269" t="s">
        <v>121</v>
      </c>
      <c r="E63" s="270" t="n">
        <v>0.72</v>
      </c>
      <c r="F63" s="270"/>
      <c r="G63" s="271" t="n">
        <f aca="false">E63*F63</f>
        <v>0</v>
      </c>
      <c r="H63" s="272" t="n">
        <v>0.0324</v>
      </c>
      <c r="I63" s="273" t="n">
        <f aca="false">E63*H63</f>
        <v>0.023328</v>
      </c>
      <c r="J63" s="272" t="n">
        <v>0</v>
      </c>
      <c r="K63" s="273" t="n">
        <f aca="false">E63*J63</f>
        <v>0</v>
      </c>
      <c r="O63" s="265" t="n">
        <v>2</v>
      </c>
      <c r="AA63" s="235" t="n">
        <v>1</v>
      </c>
      <c r="AB63" s="235" t="n">
        <v>1</v>
      </c>
      <c r="AC63" s="235" t="n">
        <v>1</v>
      </c>
      <c r="AZ63" s="235" t="n">
        <v>1</v>
      </c>
      <c r="BA63" s="235" t="n">
        <f aca="false">IF(AZ63=1,G63,0)</f>
        <v>0</v>
      </c>
      <c r="BB63" s="235" t="n">
        <f aca="false">IF(AZ63=2,G63,0)</f>
        <v>0</v>
      </c>
      <c r="BC63" s="235" t="n">
        <f aca="false">IF(AZ63=3,G63,0)</f>
        <v>0</v>
      </c>
      <c r="BD63" s="235" t="n">
        <f aca="false">IF(AZ63=4,G63,0)</f>
        <v>0</v>
      </c>
      <c r="BE63" s="235" t="n">
        <f aca="false">IF(AZ63=5,G63,0)</f>
        <v>0</v>
      </c>
      <c r="CA63" s="265" t="n">
        <v>1</v>
      </c>
      <c r="CB63" s="265" t="n">
        <v>1</v>
      </c>
    </row>
    <row r="64" customFormat="false" ht="12.75" hidden="false" customHeight="true" outlineLevel="0" collapsed="false">
      <c r="A64" s="274"/>
      <c r="B64" s="279"/>
      <c r="C64" s="280" t="s">
        <v>198</v>
      </c>
      <c r="D64" s="280"/>
      <c r="E64" s="281" t="n">
        <v>0.72</v>
      </c>
      <c r="F64" s="282"/>
      <c r="G64" s="283"/>
      <c r="H64" s="284"/>
      <c r="I64" s="277"/>
      <c r="J64" s="285"/>
      <c r="K64" s="277"/>
      <c r="M64" s="278" t="s">
        <v>198</v>
      </c>
      <c r="O64" s="265"/>
    </row>
    <row r="65" customFormat="false" ht="12.75" hidden="false" customHeight="false" outlineLevel="0" collapsed="false">
      <c r="A65" s="266" t="n">
        <v>19</v>
      </c>
      <c r="B65" s="267" t="s">
        <v>199</v>
      </c>
      <c r="C65" s="268" t="s">
        <v>200</v>
      </c>
      <c r="D65" s="269" t="s">
        <v>121</v>
      </c>
      <c r="E65" s="270" t="n">
        <v>0.72</v>
      </c>
      <c r="F65" s="270"/>
      <c r="G65" s="271" t="n">
        <f aca="false">E65*F65</f>
        <v>0</v>
      </c>
      <c r="H65" s="272" t="n">
        <v>0</v>
      </c>
      <c r="I65" s="273" t="n">
        <f aca="false">E65*H65</f>
        <v>0</v>
      </c>
      <c r="J65" s="272" t="n">
        <v>0</v>
      </c>
      <c r="K65" s="273" t="n">
        <f aca="false">E65*J65</f>
        <v>0</v>
      </c>
      <c r="O65" s="265" t="n">
        <v>2</v>
      </c>
      <c r="AA65" s="235" t="n">
        <v>1</v>
      </c>
      <c r="AB65" s="235" t="n">
        <v>1</v>
      </c>
      <c r="AC65" s="235" t="n">
        <v>1</v>
      </c>
      <c r="AZ65" s="235" t="n">
        <v>1</v>
      </c>
      <c r="BA65" s="235" t="n">
        <f aca="false">IF(AZ65=1,G65,0)</f>
        <v>0</v>
      </c>
      <c r="BB65" s="235" t="n">
        <f aca="false">IF(AZ65=2,G65,0)</f>
        <v>0</v>
      </c>
      <c r="BC65" s="235" t="n">
        <f aca="false">IF(AZ65=3,G65,0)</f>
        <v>0</v>
      </c>
      <c r="BD65" s="235" t="n">
        <f aca="false">IF(AZ65=4,G65,0)</f>
        <v>0</v>
      </c>
      <c r="BE65" s="235" t="n">
        <f aca="false">IF(AZ65=5,G65,0)</f>
        <v>0</v>
      </c>
      <c r="CA65" s="265" t="n">
        <v>1</v>
      </c>
      <c r="CB65" s="265" t="n">
        <v>1</v>
      </c>
    </row>
    <row r="66" customFormat="false" ht="12.75" hidden="false" customHeight="true" outlineLevel="0" collapsed="false">
      <c r="A66" s="274"/>
      <c r="B66" s="279"/>
      <c r="C66" s="280" t="s">
        <v>198</v>
      </c>
      <c r="D66" s="280"/>
      <c r="E66" s="281" t="n">
        <v>0.72</v>
      </c>
      <c r="F66" s="282"/>
      <c r="G66" s="283"/>
      <c r="H66" s="284"/>
      <c r="I66" s="277"/>
      <c r="J66" s="285"/>
      <c r="K66" s="277"/>
      <c r="M66" s="278" t="s">
        <v>198</v>
      </c>
      <c r="O66" s="265"/>
    </row>
    <row r="67" customFormat="false" ht="12.75" hidden="false" customHeight="false" outlineLevel="0" collapsed="false">
      <c r="A67" s="286"/>
      <c r="B67" s="287" t="s">
        <v>165</v>
      </c>
      <c r="C67" s="288" t="s">
        <v>201</v>
      </c>
      <c r="D67" s="289"/>
      <c r="E67" s="290"/>
      <c r="F67" s="291"/>
      <c r="G67" s="292" t="n">
        <f aca="false">SUM(G55:G66)</f>
        <v>0</v>
      </c>
      <c r="H67" s="293"/>
      <c r="I67" s="294" t="n">
        <f aca="false">SUM(I55:I66)</f>
        <v>1.45100918</v>
      </c>
      <c r="J67" s="293"/>
      <c r="K67" s="294" t="n">
        <f aca="false">SUM(K55:K66)</f>
        <v>0</v>
      </c>
      <c r="O67" s="265" t="n">
        <v>4</v>
      </c>
      <c r="BA67" s="295" t="n">
        <f aca="false">SUM(BA55:BA66)</f>
        <v>0</v>
      </c>
      <c r="BB67" s="295" t="n">
        <f aca="false">SUM(BB55:BB66)</f>
        <v>0</v>
      </c>
      <c r="BC67" s="295" t="n">
        <f aca="false">SUM(BC55:BC66)</f>
        <v>0</v>
      </c>
      <c r="BD67" s="295" t="n">
        <f aca="false">SUM(BD55:BD66)</f>
        <v>0</v>
      </c>
      <c r="BE67" s="295" t="n">
        <f aca="false">SUM(BE55:BE66)</f>
        <v>0</v>
      </c>
    </row>
    <row r="68" customFormat="false" ht="12.75" hidden="false" customHeight="false" outlineLevel="0" collapsed="false">
      <c r="A68" s="255" t="s">
        <v>116</v>
      </c>
      <c r="B68" s="256" t="s">
        <v>202</v>
      </c>
      <c r="C68" s="257" t="s">
        <v>203</v>
      </c>
      <c r="D68" s="258"/>
      <c r="E68" s="259"/>
      <c r="F68" s="259"/>
      <c r="G68" s="260"/>
      <c r="H68" s="261"/>
      <c r="I68" s="262"/>
      <c r="J68" s="263"/>
      <c r="K68" s="264"/>
      <c r="O68" s="265" t="n">
        <v>1</v>
      </c>
    </row>
    <row r="69" customFormat="false" ht="22.5" hidden="false" customHeight="false" outlineLevel="0" collapsed="false">
      <c r="A69" s="266" t="n">
        <v>20</v>
      </c>
      <c r="B69" s="267" t="s">
        <v>204</v>
      </c>
      <c r="C69" s="268" t="s">
        <v>205</v>
      </c>
      <c r="D69" s="269" t="s">
        <v>121</v>
      </c>
      <c r="E69" s="270" t="n">
        <v>8.72</v>
      </c>
      <c r="F69" s="270"/>
      <c r="G69" s="271" t="n">
        <f aca="false">E69*F69</f>
        <v>0</v>
      </c>
      <c r="H69" s="272" t="n">
        <v>0.08096</v>
      </c>
      <c r="I69" s="273" t="n">
        <f aca="false">E69*H69</f>
        <v>0.7059712</v>
      </c>
      <c r="J69" s="272" t="n">
        <v>0</v>
      </c>
      <c r="K69" s="273" t="n">
        <f aca="false">E69*J69</f>
        <v>0</v>
      </c>
      <c r="O69" s="265" t="n">
        <v>2</v>
      </c>
      <c r="AA69" s="235" t="n">
        <v>1</v>
      </c>
      <c r="AB69" s="235" t="n">
        <v>1</v>
      </c>
      <c r="AC69" s="235" t="n">
        <v>1</v>
      </c>
      <c r="AZ69" s="235" t="n">
        <v>1</v>
      </c>
      <c r="BA69" s="235" t="n">
        <f aca="false">IF(AZ69=1,G69,0)</f>
        <v>0</v>
      </c>
      <c r="BB69" s="235" t="n">
        <f aca="false">IF(AZ69=2,G69,0)</f>
        <v>0</v>
      </c>
      <c r="BC69" s="235" t="n">
        <f aca="false">IF(AZ69=3,G69,0)</f>
        <v>0</v>
      </c>
      <c r="BD69" s="235" t="n">
        <f aca="false">IF(AZ69=4,G69,0)</f>
        <v>0</v>
      </c>
      <c r="BE69" s="235" t="n">
        <f aca="false">IF(AZ69=5,G69,0)</f>
        <v>0</v>
      </c>
      <c r="CA69" s="265" t="n">
        <v>1</v>
      </c>
      <c r="CB69" s="265" t="n">
        <v>1</v>
      </c>
    </row>
    <row r="70" customFormat="false" ht="12.75" hidden="false" customHeight="true" outlineLevel="0" collapsed="false">
      <c r="A70" s="274"/>
      <c r="B70" s="279"/>
      <c r="C70" s="280" t="s">
        <v>206</v>
      </c>
      <c r="D70" s="280"/>
      <c r="E70" s="281" t="n">
        <v>8.72</v>
      </c>
      <c r="F70" s="282"/>
      <c r="G70" s="283"/>
      <c r="H70" s="284"/>
      <c r="I70" s="277"/>
      <c r="J70" s="285"/>
      <c r="K70" s="277"/>
      <c r="M70" s="278" t="s">
        <v>206</v>
      </c>
      <c r="O70" s="265"/>
    </row>
    <row r="71" customFormat="false" ht="12.75" hidden="false" customHeight="false" outlineLevel="0" collapsed="false">
      <c r="A71" s="266" t="n">
        <v>21</v>
      </c>
      <c r="B71" s="267" t="s">
        <v>207</v>
      </c>
      <c r="C71" s="268" t="s">
        <v>208</v>
      </c>
      <c r="D71" s="269" t="s">
        <v>121</v>
      </c>
      <c r="E71" s="270" t="n">
        <v>37.888</v>
      </c>
      <c r="F71" s="270"/>
      <c r="G71" s="271" t="n">
        <f aca="false">E71*F71</f>
        <v>0</v>
      </c>
      <c r="H71" s="272" t="n">
        <v>0.2024</v>
      </c>
      <c r="I71" s="273" t="n">
        <f aca="false">E71*H71</f>
        <v>7.6685312</v>
      </c>
      <c r="J71" s="272" t="n">
        <v>0</v>
      </c>
      <c r="K71" s="273" t="n">
        <f aca="false">E71*J71</f>
        <v>0</v>
      </c>
      <c r="O71" s="265" t="n">
        <v>2</v>
      </c>
      <c r="AA71" s="235" t="n">
        <v>1</v>
      </c>
      <c r="AB71" s="235" t="n">
        <v>1</v>
      </c>
      <c r="AC71" s="235" t="n">
        <v>1</v>
      </c>
      <c r="AZ71" s="235" t="n">
        <v>1</v>
      </c>
      <c r="BA71" s="235" t="n">
        <f aca="false">IF(AZ71=1,G71,0)</f>
        <v>0</v>
      </c>
      <c r="BB71" s="235" t="n">
        <f aca="false">IF(AZ71=2,G71,0)</f>
        <v>0</v>
      </c>
      <c r="BC71" s="235" t="n">
        <f aca="false">IF(AZ71=3,G71,0)</f>
        <v>0</v>
      </c>
      <c r="BD71" s="235" t="n">
        <f aca="false">IF(AZ71=4,G71,0)</f>
        <v>0</v>
      </c>
      <c r="BE71" s="235" t="n">
        <f aca="false">IF(AZ71=5,G71,0)</f>
        <v>0</v>
      </c>
      <c r="CA71" s="265" t="n">
        <v>1</v>
      </c>
      <c r="CB71" s="265" t="n">
        <v>1</v>
      </c>
    </row>
    <row r="72" customFormat="false" ht="22.5" hidden="false" customHeight="true" outlineLevel="0" collapsed="false">
      <c r="A72" s="274"/>
      <c r="B72" s="279"/>
      <c r="C72" s="280" t="s">
        <v>209</v>
      </c>
      <c r="D72" s="280"/>
      <c r="E72" s="281" t="n">
        <v>37.888</v>
      </c>
      <c r="F72" s="282"/>
      <c r="G72" s="283"/>
      <c r="H72" s="284"/>
      <c r="I72" s="277"/>
      <c r="J72" s="285"/>
      <c r="K72" s="277"/>
      <c r="M72" s="278" t="s">
        <v>209</v>
      </c>
      <c r="O72" s="265"/>
    </row>
    <row r="73" customFormat="false" ht="12.75" hidden="false" customHeight="false" outlineLevel="0" collapsed="false">
      <c r="A73" s="266" t="n">
        <v>22</v>
      </c>
      <c r="B73" s="267" t="s">
        <v>210</v>
      </c>
      <c r="C73" s="268" t="s">
        <v>211</v>
      </c>
      <c r="D73" s="269" t="s">
        <v>121</v>
      </c>
      <c r="E73" s="270" t="n">
        <v>29.42</v>
      </c>
      <c r="F73" s="270"/>
      <c r="G73" s="271" t="n">
        <f aca="false">E73*F73</f>
        <v>0</v>
      </c>
      <c r="H73" s="272" t="n">
        <v>0.36834</v>
      </c>
      <c r="I73" s="273" t="n">
        <f aca="false">E73*H73</f>
        <v>10.8365628</v>
      </c>
      <c r="J73" s="272" t="n">
        <v>0</v>
      </c>
      <c r="K73" s="273" t="n">
        <f aca="false">E73*J73</f>
        <v>0</v>
      </c>
      <c r="O73" s="265" t="n">
        <v>2</v>
      </c>
      <c r="AA73" s="235" t="n">
        <v>1</v>
      </c>
      <c r="AB73" s="235" t="n">
        <v>1</v>
      </c>
      <c r="AC73" s="235" t="n">
        <v>1</v>
      </c>
      <c r="AZ73" s="235" t="n">
        <v>1</v>
      </c>
      <c r="BA73" s="235" t="n">
        <f aca="false">IF(AZ73=1,G73,0)</f>
        <v>0</v>
      </c>
      <c r="BB73" s="235" t="n">
        <f aca="false">IF(AZ73=2,G73,0)</f>
        <v>0</v>
      </c>
      <c r="BC73" s="235" t="n">
        <f aca="false">IF(AZ73=3,G73,0)</f>
        <v>0</v>
      </c>
      <c r="BD73" s="235" t="n">
        <f aca="false">IF(AZ73=4,G73,0)</f>
        <v>0</v>
      </c>
      <c r="BE73" s="235" t="n">
        <f aca="false">IF(AZ73=5,G73,0)</f>
        <v>0</v>
      </c>
      <c r="CA73" s="265" t="n">
        <v>1</v>
      </c>
      <c r="CB73" s="265" t="n">
        <v>1</v>
      </c>
    </row>
    <row r="74" customFormat="false" ht="12.75" hidden="false" customHeight="true" outlineLevel="0" collapsed="false">
      <c r="A74" s="274"/>
      <c r="B74" s="279"/>
      <c r="C74" s="280" t="s">
        <v>132</v>
      </c>
      <c r="D74" s="280"/>
      <c r="E74" s="281" t="n">
        <v>29.42</v>
      </c>
      <c r="F74" s="282"/>
      <c r="G74" s="283"/>
      <c r="H74" s="284"/>
      <c r="I74" s="277"/>
      <c r="J74" s="285"/>
      <c r="K74" s="277"/>
      <c r="M74" s="278" t="s">
        <v>132</v>
      </c>
      <c r="O74" s="265"/>
    </row>
    <row r="75" customFormat="false" ht="12.75" hidden="false" customHeight="false" outlineLevel="0" collapsed="false">
      <c r="A75" s="266" t="n">
        <v>23</v>
      </c>
      <c r="B75" s="267" t="s">
        <v>212</v>
      </c>
      <c r="C75" s="268" t="s">
        <v>213</v>
      </c>
      <c r="D75" s="269" t="s">
        <v>121</v>
      </c>
      <c r="E75" s="270" t="n">
        <v>29.42</v>
      </c>
      <c r="F75" s="270"/>
      <c r="G75" s="271" t="n">
        <f aca="false">E75*F75</f>
        <v>0</v>
      </c>
      <c r="H75" s="272" t="n">
        <v>0.20604</v>
      </c>
      <c r="I75" s="273" t="n">
        <f aca="false">E75*H75</f>
        <v>6.0616968</v>
      </c>
      <c r="J75" s="272" t="n">
        <v>0</v>
      </c>
      <c r="K75" s="273" t="n">
        <f aca="false">E75*J75</f>
        <v>0</v>
      </c>
      <c r="O75" s="265" t="n">
        <v>2</v>
      </c>
      <c r="AA75" s="235" t="n">
        <v>1</v>
      </c>
      <c r="AB75" s="235" t="n">
        <v>1</v>
      </c>
      <c r="AC75" s="235" t="n">
        <v>1</v>
      </c>
      <c r="AZ75" s="235" t="n">
        <v>1</v>
      </c>
      <c r="BA75" s="235" t="n">
        <f aca="false">IF(AZ75=1,G75,0)</f>
        <v>0</v>
      </c>
      <c r="BB75" s="235" t="n">
        <f aca="false">IF(AZ75=2,G75,0)</f>
        <v>0</v>
      </c>
      <c r="BC75" s="235" t="n">
        <f aca="false">IF(AZ75=3,G75,0)</f>
        <v>0</v>
      </c>
      <c r="BD75" s="235" t="n">
        <f aca="false">IF(AZ75=4,G75,0)</f>
        <v>0</v>
      </c>
      <c r="BE75" s="235" t="n">
        <f aca="false">IF(AZ75=5,G75,0)</f>
        <v>0</v>
      </c>
      <c r="CA75" s="265" t="n">
        <v>1</v>
      </c>
      <c r="CB75" s="265" t="n">
        <v>1</v>
      </c>
    </row>
    <row r="76" customFormat="false" ht="12.75" hidden="false" customHeight="true" outlineLevel="0" collapsed="false">
      <c r="A76" s="274"/>
      <c r="B76" s="279"/>
      <c r="C76" s="280" t="s">
        <v>132</v>
      </c>
      <c r="D76" s="280"/>
      <c r="E76" s="281" t="n">
        <v>29.42</v>
      </c>
      <c r="F76" s="282"/>
      <c r="G76" s="283"/>
      <c r="H76" s="284"/>
      <c r="I76" s="277"/>
      <c r="J76" s="285"/>
      <c r="K76" s="277"/>
      <c r="M76" s="278" t="s">
        <v>132</v>
      </c>
      <c r="O76" s="265"/>
    </row>
    <row r="77" customFormat="false" ht="12.75" hidden="false" customHeight="false" outlineLevel="0" collapsed="false">
      <c r="A77" s="266" t="n">
        <v>24</v>
      </c>
      <c r="B77" s="267" t="s">
        <v>214</v>
      </c>
      <c r="C77" s="268" t="s">
        <v>215</v>
      </c>
      <c r="D77" s="269" t="s">
        <v>121</v>
      </c>
      <c r="E77" s="270" t="n">
        <v>29.42</v>
      </c>
      <c r="F77" s="270"/>
      <c r="G77" s="271" t="n">
        <f aca="false">E77*F77</f>
        <v>0</v>
      </c>
      <c r="H77" s="272" t="n">
        <v>0.12087</v>
      </c>
      <c r="I77" s="273" t="n">
        <f aca="false">E77*H77</f>
        <v>3.5559954</v>
      </c>
      <c r="J77" s="272" t="n">
        <v>0</v>
      </c>
      <c r="K77" s="273" t="n">
        <f aca="false">E77*J77</f>
        <v>0</v>
      </c>
      <c r="O77" s="265" t="n">
        <v>2</v>
      </c>
      <c r="AA77" s="235" t="n">
        <v>1</v>
      </c>
      <c r="AB77" s="235" t="n">
        <v>1</v>
      </c>
      <c r="AC77" s="235" t="n">
        <v>1</v>
      </c>
      <c r="AZ77" s="235" t="n">
        <v>1</v>
      </c>
      <c r="BA77" s="235" t="n">
        <f aca="false">IF(AZ77=1,G77,0)</f>
        <v>0</v>
      </c>
      <c r="BB77" s="235" t="n">
        <f aca="false">IF(AZ77=2,G77,0)</f>
        <v>0</v>
      </c>
      <c r="BC77" s="235" t="n">
        <f aca="false">IF(AZ77=3,G77,0)</f>
        <v>0</v>
      </c>
      <c r="BD77" s="235" t="n">
        <f aca="false">IF(AZ77=4,G77,0)</f>
        <v>0</v>
      </c>
      <c r="BE77" s="235" t="n">
        <f aca="false">IF(AZ77=5,G77,0)</f>
        <v>0</v>
      </c>
      <c r="CA77" s="265" t="n">
        <v>1</v>
      </c>
      <c r="CB77" s="265" t="n">
        <v>1</v>
      </c>
    </row>
    <row r="78" customFormat="false" ht="12.75" hidden="false" customHeight="true" outlineLevel="0" collapsed="false">
      <c r="A78" s="274"/>
      <c r="B78" s="279"/>
      <c r="C78" s="280" t="s">
        <v>132</v>
      </c>
      <c r="D78" s="280"/>
      <c r="E78" s="281" t="n">
        <v>29.42</v>
      </c>
      <c r="F78" s="282"/>
      <c r="G78" s="283"/>
      <c r="H78" s="284"/>
      <c r="I78" s="277"/>
      <c r="J78" s="285"/>
      <c r="K78" s="277"/>
      <c r="M78" s="278" t="s">
        <v>132</v>
      </c>
      <c r="O78" s="265"/>
    </row>
    <row r="79" customFormat="false" ht="22.5" hidden="false" customHeight="false" outlineLevel="0" collapsed="false">
      <c r="A79" s="266" t="n">
        <v>25</v>
      </c>
      <c r="B79" s="267" t="s">
        <v>216</v>
      </c>
      <c r="C79" s="268" t="s">
        <v>217</v>
      </c>
      <c r="D79" s="269" t="s">
        <v>121</v>
      </c>
      <c r="E79" s="270" t="n">
        <v>37.888</v>
      </c>
      <c r="F79" s="270"/>
      <c r="G79" s="271" t="n">
        <f aca="false">E79*F79</f>
        <v>0</v>
      </c>
      <c r="H79" s="272" t="n">
        <v>0.18108</v>
      </c>
      <c r="I79" s="273" t="n">
        <f aca="false">E79*H79</f>
        <v>6.86075904</v>
      </c>
      <c r="J79" s="272" t="n">
        <v>0</v>
      </c>
      <c r="K79" s="273" t="n">
        <f aca="false">E79*J79</f>
        <v>0</v>
      </c>
      <c r="O79" s="265" t="n">
        <v>2</v>
      </c>
      <c r="AA79" s="235" t="n">
        <v>1</v>
      </c>
      <c r="AB79" s="235" t="n">
        <v>1</v>
      </c>
      <c r="AC79" s="235" t="n">
        <v>1</v>
      </c>
      <c r="AZ79" s="235" t="n">
        <v>1</v>
      </c>
      <c r="BA79" s="235" t="n">
        <f aca="false">IF(AZ79=1,G79,0)</f>
        <v>0</v>
      </c>
      <c r="BB79" s="235" t="n">
        <f aca="false">IF(AZ79=2,G79,0)</f>
        <v>0</v>
      </c>
      <c r="BC79" s="235" t="n">
        <f aca="false">IF(AZ79=3,G79,0)</f>
        <v>0</v>
      </c>
      <c r="BD79" s="235" t="n">
        <f aca="false">IF(AZ79=4,G79,0)</f>
        <v>0</v>
      </c>
      <c r="BE79" s="235" t="n">
        <f aca="false">IF(AZ79=5,G79,0)</f>
        <v>0</v>
      </c>
      <c r="CA79" s="265" t="n">
        <v>1</v>
      </c>
      <c r="CB79" s="265" t="n">
        <v>1</v>
      </c>
    </row>
    <row r="80" customFormat="false" ht="22.5" hidden="false" customHeight="true" outlineLevel="0" collapsed="false">
      <c r="A80" s="274"/>
      <c r="B80" s="279"/>
      <c r="C80" s="280" t="s">
        <v>209</v>
      </c>
      <c r="D80" s="280"/>
      <c r="E80" s="281" t="n">
        <v>37.888</v>
      </c>
      <c r="F80" s="282"/>
      <c r="G80" s="283"/>
      <c r="H80" s="284"/>
      <c r="I80" s="277"/>
      <c r="J80" s="285"/>
      <c r="K80" s="277"/>
      <c r="M80" s="278" t="s">
        <v>209</v>
      </c>
      <c r="O80" s="265"/>
    </row>
    <row r="81" customFormat="false" ht="12.75" hidden="false" customHeight="false" outlineLevel="0" collapsed="false">
      <c r="A81" s="286"/>
      <c r="B81" s="287" t="s">
        <v>165</v>
      </c>
      <c r="C81" s="288" t="s">
        <v>218</v>
      </c>
      <c r="D81" s="289"/>
      <c r="E81" s="290"/>
      <c r="F81" s="291"/>
      <c r="G81" s="292" t="n">
        <f aca="false">SUM(G68:G80)</f>
        <v>0</v>
      </c>
      <c r="H81" s="293"/>
      <c r="I81" s="294" t="n">
        <f aca="false">SUM(I68:I80)</f>
        <v>35.68951644</v>
      </c>
      <c r="J81" s="293"/>
      <c r="K81" s="294" t="n">
        <f aca="false">SUM(K68:K80)</f>
        <v>0</v>
      </c>
      <c r="O81" s="265" t="n">
        <v>4</v>
      </c>
      <c r="BA81" s="295" t="n">
        <f aca="false">SUM(BA68:BA80)</f>
        <v>0</v>
      </c>
      <c r="BB81" s="295" t="n">
        <f aca="false">SUM(BB68:BB80)</f>
        <v>0</v>
      </c>
      <c r="BC81" s="295" t="n">
        <f aca="false">SUM(BC68:BC80)</f>
        <v>0</v>
      </c>
      <c r="BD81" s="295" t="n">
        <f aca="false">SUM(BD68:BD80)</f>
        <v>0</v>
      </c>
      <c r="BE81" s="295" t="n">
        <f aca="false">SUM(BE68:BE80)</f>
        <v>0</v>
      </c>
    </row>
    <row r="82" customFormat="false" ht="12.75" hidden="false" customHeight="false" outlineLevel="0" collapsed="false">
      <c r="A82" s="255" t="s">
        <v>116</v>
      </c>
      <c r="B82" s="256" t="s">
        <v>219</v>
      </c>
      <c r="C82" s="257" t="s">
        <v>220</v>
      </c>
      <c r="D82" s="258"/>
      <c r="E82" s="259"/>
      <c r="F82" s="259"/>
      <c r="G82" s="260"/>
      <c r="H82" s="261"/>
      <c r="I82" s="262"/>
      <c r="J82" s="263"/>
      <c r="K82" s="264"/>
      <c r="O82" s="265" t="n">
        <v>1</v>
      </c>
    </row>
    <row r="83" customFormat="false" ht="12.75" hidden="false" customHeight="false" outlineLevel="0" collapsed="false">
      <c r="A83" s="266" t="n">
        <v>26</v>
      </c>
      <c r="B83" s="267" t="s">
        <v>221</v>
      </c>
      <c r="C83" s="268" t="s">
        <v>222</v>
      </c>
      <c r="D83" s="269" t="s">
        <v>121</v>
      </c>
      <c r="E83" s="270" t="n">
        <v>508.055</v>
      </c>
      <c r="F83" s="270"/>
      <c r="G83" s="271" t="n">
        <f aca="false">E83*F83</f>
        <v>0</v>
      </c>
      <c r="H83" s="272" t="n">
        <v>4E-005</v>
      </c>
      <c r="I83" s="273" t="n">
        <f aca="false">E83*H83</f>
        <v>0.0203222</v>
      </c>
      <c r="J83" s="272" t="n">
        <v>0</v>
      </c>
      <c r="K83" s="273" t="n">
        <f aca="false">E83*J83</f>
        <v>0</v>
      </c>
      <c r="O83" s="265" t="n">
        <v>2</v>
      </c>
      <c r="AA83" s="235" t="n">
        <v>1</v>
      </c>
      <c r="AB83" s="235" t="n">
        <v>1</v>
      </c>
      <c r="AC83" s="235" t="n">
        <v>1</v>
      </c>
      <c r="AZ83" s="235" t="n">
        <v>1</v>
      </c>
      <c r="BA83" s="235" t="n">
        <f aca="false">IF(AZ83=1,G83,0)</f>
        <v>0</v>
      </c>
      <c r="BB83" s="235" t="n">
        <f aca="false">IF(AZ83=2,G83,0)</f>
        <v>0</v>
      </c>
      <c r="BC83" s="235" t="n">
        <f aca="false">IF(AZ83=3,G83,0)</f>
        <v>0</v>
      </c>
      <c r="BD83" s="235" t="n">
        <f aca="false">IF(AZ83=4,G83,0)</f>
        <v>0</v>
      </c>
      <c r="BE83" s="235" t="n">
        <f aca="false">IF(AZ83=5,G83,0)</f>
        <v>0</v>
      </c>
      <c r="CA83" s="265" t="n">
        <v>1</v>
      </c>
      <c r="CB83" s="265" t="n">
        <v>1</v>
      </c>
    </row>
    <row r="84" customFormat="false" ht="12.75" hidden="false" customHeight="true" outlineLevel="0" collapsed="false">
      <c r="A84" s="274"/>
      <c r="B84" s="279"/>
      <c r="C84" s="280" t="s">
        <v>223</v>
      </c>
      <c r="D84" s="280"/>
      <c r="E84" s="281" t="n">
        <v>48.93</v>
      </c>
      <c r="F84" s="282"/>
      <c r="G84" s="283"/>
      <c r="H84" s="284"/>
      <c r="I84" s="277"/>
      <c r="J84" s="285"/>
      <c r="K84" s="277"/>
      <c r="M84" s="278" t="s">
        <v>223</v>
      </c>
      <c r="O84" s="265"/>
    </row>
    <row r="85" customFormat="false" ht="12.75" hidden="false" customHeight="true" outlineLevel="0" collapsed="false">
      <c r="A85" s="274"/>
      <c r="B85" s="279"/>
      <c r="C85" s="280" t="s">
        <v>224</v>
      </c>
      <c r="D85" s="280"/>
      <c r="E85" s="281" t="n">
        <v>7.84</v>
      </c>
      <c r="F85" s="282"/>
      <c r="G85" s="283"/>
      <c r="H85" s="284"/>
      <c r="I85" s="277"/>
      <c r="J85" s="285"/>
      <c r="K85" s="277"/>
      <c r="M85" s="278" t="s">
        <v>224</v>
      </c>
      <c r="O85" s="265"/>
    </row>
    <row r="86" customFormat="false" ht="12.75" hidden="false" customHeight="true" outlineLevel="0" collapsed="false">
      <c r="A86" s="274"/>
      <c r="B86" s="279"/>
      <c r="C86" s="280" t="s">
        <v>225</v>
      </c>
      <c r="D86" s="280"/>
      <c r="E86" s="281" t="n">
        <v>245</v>
      </c>
      <c r="F86" s="282"/>
      <c r="G86" s="283"/>
      <c r="H86" s="284"/>
      <c r="I86" s="277"/>
      <c r="J86" s="285"/>
      <c r="K86" s="277"/>
      <c r="M86" s="278" t="s">
        <v>225</v>
      </c>
      <c r="O86" s="265"/>
    </row>
    <row r="87" customFormat="false" ht="12.75" hidden="false" customHeight="true" outlineLevel="0" collapsed="false">
      <c r="A87" s="274"/>
      <c r="B87" s="279"/>
      <c r="C87" s="280" t="s">
        <v>226</v>
      </c>
      <c r="D87" s="280"/>
      <c r="E87" s="281" t="n">
        <v>17.7975</v>
      </c>
      <c r="F87" s="282"/>
      <c r="G87" s="283"/>
      <c r="H87" s="284"/>
      <c r="I87" s="277"/>
      <c r="J87" s="285"/>
      <c r="K87" s="277"/>
      <c r="M87" s="278" t="s">
        <v>226</v>
      </c>
      <c r="O87" s="265"/>
    </row>
    <row r="88" customFormat="false" ht="12.75" hidden="false" customHeight="true" outlineLevel="0" collapsed="false">
      <c r="A88" s="274"/>
      <c r="B88" s="279"/>
      <c r="C88" s="280" t="s">
        <v>227</v>
      </c>
      <c r="D88" s="280"/>
      <c r="E88" s="281" t="n">
        <v>1.9425</v>
      </c>
      <c r="F88" s="282"/>
      <c r="G88" s="283"/>
      <c r="H88" s="284"/>
      <c r="I88" s="277"/>
      <c r="J88" s="285"/>
      <c r="K88" s="277"/>
      <c r="M88" s="278" t="s">
        <v>227</v>
      </c>
      <c r="O88" s="265"/>
    </row>
    <row r="89" customFormat="false" ht="12.75" hidden="false" customHeight="true" outlineLevel="0" collapsed="false">
      <c r="A89" s="274"/>
      <c r="B89" s="279"/>
      <c r="C89" s="280" t="s">
        <v>228</v>
      </c>
      <c r="D89" s="280"/>
      <c r="E89" s="281" t="n">
        <v>8.05</v>
      </c>
      <c r="F89" s="282"/>
      <c r="G89" s="283"/>
      <c r="H89" s="284"/>
      <c r="I89" s="277"/>
      <c r="J89" s="285"/>
      <c r="K89" s="277"/>
      <c r="M89" s="278" t="s">
        <v>228</v>
      </c>
      <c r="O89" s="265"/>
    </row>
    <row r="90" customFormat="false" ht="12.75" hidden="false" customHeight="true" outlineLevel="0" collapsed="false">
      <c r="A90" s="274"/>
      <c r="B90" s="279"/>
      <c r="C90" s="280" t="s">
        <v>229</v>
      </c>
      <c r="D90" s="280"/>
      <c r="E90" s="281" t="n">
        <v>4.0425</v>
      </c>
      <c r="F90" s="282"/>
      <c r="G90" s="283"/>
      <c r="H90" s="284"/>
      <c r="I90" s="277"/>
      <c r="J90" s="285"/>
      <c r="K90" s="277"/>
      <c r="M90" s="278" t="s">
        <v>229</v>
      </c>
      <c r="O90" s="265"/>
    </row>
    <row r="91" customFormat="false" ht="12.75" hidden="false" customHeight="true" outlineLevel="0" collapsed="false">
      <c r="A91" s="274"/>
      <c r="B91" s="279"/>
      <c r="C91" s="280" t="s">
        <v>230</v>
      </c>
      <c r="D91" s="280"/>
      <c r="E91" s="281" t="n">
        <v>11.76</v>
      </c>
      <c r="F91" s="282"/>
      <c r="G91" s="283"/>
      <c r="H91" s="284"/>
      <c r="I91" s="277"/>
      <c r="J91" s="285"/>
      <c r="K91" s="277"/>
      <c r="M91" s="278" t="s">
        <v>230</v>
      </c>
      <c r="O91" s="265"/>
    </row>
    <row r="92" customFormat="false" ht="12.75" hidden="false" customHeight="true" outlineLevel="0" collapsed="false">
      <c r="A92" s="274"/>
      <c r="B92" s="279"/>
      <c r="C92" s="280" t="s">
        <v>231</v>
      </c>
      <c r="D92" s="280"/>
      <c r="E92" s="281" t="n">
        <v>4.6375</v>
      </c>
      <c r="F92" s="282"/>
      <c r="G92" s="283"/>
      <c r="H92" s="284"/>
      <c r="I92" s="277"/>
      <c r="J92" s="285"/>
      <c r="K92" s="277"/>
      <c r="M92" s="278" t="s">
        <v>231</v>
      </c>
      <c r="O92" s="265"/>
    </row>
    <row r="93" customFormat="false" ht="12.75" hidden="false" customHeight="true" outlineLevel="0" collapsed="false">
      <c r="A93" s="274"/>
      <c r="B93" s="279"/>
      <c r="C93" s="280" t="s">
        <v>232</v>
      </c>
      <c r="D93" s="280"/>
      <c r="E93" s="281" t="n">
        <v>6.4</v>
      </c>
      <c r="F93" s="282"/>
      <c r="G93" s="283"/>
      <c r="H93" s="284"/>
      <c r="I93" s="277"/>
      <c r="J93" s="285"/>
      <c r="K93" s="277"/>
      <c r="M93" s="278" t="s">
        <v>232</v>
      </c>
      <c r="O93" s="265"/>
    </row>
    <row r="94" customFormat="false" ht="12.75" hidden="false" customHeight="true" outlineLevel="0" collapsed="false">
      <c r="A94" s="274"/>
      <c r="B94" s="279"/>
      <c r="C94" s="280" t="s">
        <v>233</v>
      </c>
      <c r="D94" s="280"/>
      <c r="E94" s="281" t="n">
        <v>8.4</v>
      </c>
      <c r="F94" s="282"/>
      <c r="G94" s="283"/>
      <c r="H94" s="284"/>
      <c r="I94" s="277"/>
      <c r="J94" s="285"/>
      <c r="K94" s="277"/>
      <c r="M94" s="278" t="s">
        <v>233</v>
      </c>
      <c r="O94" s="265"/>
    </row>
    <row r="95" customFormat="false" ht="12.75" hidden="false" customHeight="true" outlineLevel="0" collapsed="false">
      <c r="A95" s="274"/>
      <c r="B95" s="279"/>
      <c r="C95" s="280" t="s">
        <v>234</v>
      </c>
      <c r="D95" s="280"/>
      <c r="E95" s="281" t="n">
        <v>4.0775</v>
      </c>
      <c r="F95" s="282"/>
      <c r="G95" s="283"/>
      <c r="H95" s="284"/>
      <c r="I95" s="277"/>
      <c r="J95" s="285"/>
      <c r="K95" s="277"/>
      <c r="M95" s="278" t="s">
        <v>234</v>
      </c>
      <c r="O95" s="265"/>
    </row>
    <row r="96" customFormat="false" ht="12.75" hidden="false" customHeight="true" outlineLevel="0" collapsed="false">
      <c r="A96" s="274"/>
      <c r="B96" s="279"/>
      <c r="C96" s="280" t="s">
        <v>235</v>
      </c>
      <c r="D96" s="280"/>
      <c r="E96" s="281" t="n">
        <v>5.88</v>
      </c>
      <c r="F96" s="282"/>
      <c r="G96" s="283"/>
      <c r="H96" s="284"/>
      <c r="I96" s="277"/>
      <c r="J96" s="285"/>
      <c r="K96" s="277"/>
      <c r="M96" s="278" t="s">
        <v>235</v>
      </c>
      <c r="O96" s="265"/>
    </row>
    <row r="97" customFormat="false" ht="12.75" hidden="false" customHeight="true" outlineLevel="0" collapsed="false">
      <c r="A97" s="274"/>
      <c r="B97" s="279"/>
      <c r="C97" s="280" t="s">
        <v>236</v>
      </c>
      <c r="D97" s="280"/>
      <c r="E97" s="281" t="n">
        <v>36.75</v>
      </c>
      <c r="F97" s="282"/>
      <c r="G97" s="283"/>
      <c r="H97" s="284"/>
      <c r="I97" s="277"/>
      <c r="J97" s="285"/>
      <c r="K97" s="277"/>
      <c r="M97" s="278" t="s">
        <v>236</v>
      </c>
      <c r="O97" s="265"/>
    </row>
    <row r="98" customFormat="false" ht="12.75" hidden="false" customHeight="true" outlineLevel="0" collapsed="false">
      <c r="A98" s="274"/>
      <c r="B98" s="279"/>
      <c r="C98" s="280" t="s">
        <v>237</v>
      </c>
      <c r="D98" s="280"/>
      <c r="E98" s="281" t="n">
        <v>21.7525</v>
      </c>
      <c r="F98" s="282"/>
      <c r="G98" s="283"/>
      <c r="H98" s="284"/>
      <c r="I98" s="277"/>
      <c r="J98" s="285"/>
      <c r="K98" s="277"/>
      <c r="M98" s="278" t="s">
        <v>237</v>
      </c>
      <c r="O98" s="265"/>
    </row>
    <row r="99" customFormat="false" ht="12.75" hidden="false" customHeight="true" outlineLevel="0" collapsed="false">
      <c r="A99" s="274"/>
      <c r="B99" s="279"/>
      <c r="C99" s="280" t="s">
        <v>227</v>
      </c>
      <c r="D99" s="280"/>
      <c r="E99" s="281" t="n">
        <v>1.9425</v>
      </c>
      <c r="F99" s="282"/>
      <c r="G99" s="283"/>
      <c r="H99" s="284"/>
      <c r="I99" s="277"/>
      <c r="J99" s="285"/>
      <c r="K99" s="277"/>
      <c r="M99" s="278" t="s">
        <v>227</v>
      </c>
      <c r="O99" s="265"/>
    </row>
    <row r="100" customFormat="false" ht="12.75" hidden="false" customHeight="true" outlineLevel="0" collapsed="false">
      <c r="A100" s="274"/>
      <c r="B100" s="279"/>
      <c r="C100" s="280" t="s">
        <v>238</v>
      </c>
      <c r="D100" s="280"/>
      <c r="E100" s="281" t="n">
        <v>12.075</v>
      </c>
      <c r="F100" s="282"/>
      <c r="G100" s="283"/>
      <c r="H100" s="284"/>
      <c r="I100" s="277"/>
      <c r="J100" s="285"/>
      <c r="K100" s="277"/>
      <c r="M100" s="278" t="s">
        <v>238</v>
      </c>
      <c r="O100" s="265"/>
    </row>
    <row r="101" customFormat="false" ht="12.75" hidden="false" customHeight="true" outlineLevel="0" collapsed="false">
      <c r="A101" s="274"/>
      <c r="B101" s="279"/>
      <c r="C101" s="280" t="s">
        <v>239</v>
      </c>
      <c r="D101" s="280"/>
      <c r="E101" s="281" t="n">
        <v>32.62</v>
      </c>
      <c r="F101" s="282"/>
      <c r="G101" s="283"/>
      <c r="H101" s="284"/>
      <c r="I101" s="277"/>
      <c r="J101" s="285"/>
      <c r="K101" s="277"/>
      <c r="M101" s="278" t="s">
        <v>239</v>
      </c>
      <c r="O101" s="265"/>
    </row>
    <row r="102" customFormat="false" ht="12.75" hidden="false" customHeight="true" outlineLevel="0" collapsed="false">
      <c r="A102" s="274"/>
      <c r="B102" s="279"/>
      <c r="C102" s="280" t="s">
        <v>240</v>
      </c>
      <c r="D102" s="280"/>
      <c r="E102" s="281" t="n">
        <v>23.52</v>
      </c>
      <c r="F102" s="282"/>
      <c r="G102" s="283"/>
      <c r="H102" s="284"/>
      <c r="I102" s="277"/>
      <c r="J102" s="285"/>
      <c r="K102" s="277"/>
      <c r="M102" s="278" t="s">
        <v>240</v>
      </c>
      <c r="O102" s="265"/>
    </row>
    <row r="103" customFormat="false" ht="12.75" hidden="false" customHeight="true" outlineLevel="0" collapsed="false">
      <c r="A103" s="274"/>
      <c r="B103" s="279"/>
      <c r="C103" s="280" t="s">
        <v>231</v>
      </c>
      <c r="D103" s="280"/>
      <c r="E103" s="281" t="n">
        <v>4.6375</v>
      </c>
      <c r="F103" s="282"/>
      <c r="G103" s="283"/>
      <c r="H103" s="284"/>
      <c r="I103" s="277"/>
      <c r="J103" s="285"/>
      <c r="K103" s="277"/>
      <c r="M103" s="278" t="s">
        <v>231</v>
      </c>
      <c r="O103" s="265"/>
    </row>
    <row r="104" customFormat="false" ht="12.75" hidden="false" customHeight="false" outlineLevel="0" collapsed="false">
      <c r="A104" s="266" t="n">
        <v>27</v>
      </c>
      <c r="B104" s="267" t="s">
        <v>241</v>
      </c>
      <c r="C104" s="268" t="s">
        <v>242</v>
      </c>
      <c r="D104" s="269" t="s">
        <v>121</v>
      </c>
      <c r="E104" s="270" t="n">
        <v>155.842</v>
      </c>
      <c r="F104" s="270"/>
      <c r="G104" s="271" t="n">
        <f aca="false">E104*F104</f>
        <v>0</v>
      </c>
      <c r="H104" s="272" t="n">
        <v>0.00016</v>
      </c>
      <c r="I104" s="273" t="n">
        <f aca="false">E104*H104</f>
        <v>0.02493472</v>
      </c>
      <c r="J104" s="272" t="n">
        <v>0</v>
      </c>
      <c r="K104" s="273" t="n">
        <f aca="false">E104*J104</f>
        <v>0</v>
      </c>
      <c r="O104" s="265" t="n">
        <v>2</v>
      </c>
      <c r="AA104" s="235" t="n">
        <v>1</v>
      </c>
      <c r="AB104" s="235" t="n">
        <v>7</v>
      </c>
      <c r="AC104" s="235" t="n">
        <v>7</v>
      </c>
      <c r="AZ104" s="235" t="n">
        <v>1</v>
      </c>
      <c r="BA104" s="235" t="n">
        <f aca="false">IF(AZ104=1,G104,0)</f>
        <v>0</v>
      </c>
      <c r="BB104" s="235" t="n">
        <f aca="false">IF(AZ104=2,G104,0)</f>
        <v>0</v>
      </c>
      <c r="BC104" s="235" t="n">
        <f aca="false">IF(AZ104=3,G104,0)</f>
        <v>0</v>
      </c>
      <c r="BD104" s="235" t="n">
        <f aca="false">IF(AZ104=4,G104,0)</f>
        <v>0</v>
      </c>
      <c r="BE104" s="235" t="n">
        <f aca="false">IF(AZ104=5,G104,0)</f>
        <v>0</v>
      </c>
      <c r="CA104" s="265" t="n">
        <v>1</v>
      </c>
      <c r="CB104" s="265" t="n">
        <v>7</v>
      </c>
    </row>
    <row r="105" customFormat="false" ht="33.75" hidden="false" customHeight="true" outlineLevel="0" collapsed="false">
      <c r="A105" s="274"/>
      <c r="B105" s="279"/>
      <c r="C105" s="280" t="s">
        <v>123</v>
      </c>
      <c r="D105" s="280"/>
      <c r="E105" s="281" t="n">
        <v>129.9395</v>
      </c>
      <c r="F105" s="282"/>
      <c r="G105" s="283"/>
      <c r="H105" s="284"/>
      <c r="I105" s="277"/>
      <c r="J105" s="285"/>
      <c r="K105" s="277"/>
      <c r="M105" s="278" t="s">
        <v>123</v>
      </c>
      <c r="O105" s="265"/>
    </row>
    <row r="106" customFormat="false" ht="12.75" hidden="false" customHeight="true" outlineLevel="0" collapsed="false">
      <c r="A106" s="274"/>
      <c r="B106" s="279"/>
      <c r="C106" s="280" t="s">
        <v>243</v>
      </c>
      <c r="D106" s="280"/>
      <c r="E106" s="281" t="n">
        <v>0</v>
      </c>
      <c r="F106" s="282"/>
      <c r="G106" s="283"/>
      <c r="H106" s="284"/>
      <c r="I106" s="277"/>
      <c r="J106" s="285"/>
      <c r="K106" s="277"/>
      <c r="M106" s="278" t="s">
        <v>243</v>
      </c>
      <c r="O106" s="265"/>
    </row>
    <row r="107" customFormat="false" ht="12.75" hidden="false" customHeight="true" outlineLevel="0" collapsed="false">
      <c r="A107" s="274"/>
      <c r="B107" s="279"/>
      <c r="C107" s="280" t="s">
        <v>244</v>
      </c>
      <c r="D107" s="280"/>
      <c r="E107" s="281" t="n">
        <v>7.25</v>
      </c>
      <c r="F107" s="282"/>
      <c r="G107" s="283"/>
      <c r="H107" s="284"/>
      <c r="I107" s="277"/>
      <c r="J107" s="285"/>
      <c r="K107" s="277"/>
      <c r="M107" s="278" t="s">
        <v>244</v>
      </c>
      <c r="O107" s="265"/>
    </row>
    <row r="108" customFormat="false" ht="22.5" hidden="false" customHeight="true" outlineLevel="0" collapsed="false">
      <c r="A108" s="274"/>
      <c r="B108" s="279"/>
      <c r="C108" s="280" t="s">
        <v>245</v>
      </c>
      <c r="D108" s="280"/>
      <c r="E108" s="281" t="n">
        <v>7.5725</v>
      </c>
      <c r="F108" s="282"/>
      <c r="G108" s="283"/>
      <c r="H108" s="284"/>
      <c r="I108" s="277"/>
      <c r="J108" s="285"/>
      <c r="K108" s="277"/>
      <c r="M108" s="278" t="s">
        <v>245</v>
      </c>
      <c r="O108" s="265"/>
    </row>
    <row r="109" customFormat="false" ht="12.75" hidden="false" customHeight="true" outlineLevel="0" collapsed="false">
      <c r="A109" s="274"/>
      <c r="B109" s="279"/>
      <c r="C109" s="280" t="s">
        <v>246</v>
      </c>
      <c r="D109" s="280"/>
      <c r="E109" s="281" t="n">
        <v>4</v>
      </c>
      <c r="F109" s="282"/>
      <c r="G109" s="283"/>
      <c r="H109" s="284"/>
      <c r="I109" s="277"/>
      <c r="J109" s="285"/>
      <c r="K109" s="277"/>
      <c r="M109" s="278" t="s">
        <v>246</v>
      </c>
      <c r="O109" s="265"/>
    </row>
    <row r="110" customFormat="false" ht="12.75" hidden="false" customHeight="true" outlineLevel="0" collapsed="false">
      <c r="A110" s="274"/>
      <c r="B110" s="279"/>
      <c r="C110" s="280" t="s">
        <v>247</v>
      </c>
      <c r="D110" s="280"/>
      <c r="E110" s="281" t="n">
        <v>7.08</v>
      </c>
      <c r="F110" s="282"/>
      <c r="G110" s="283"/>
      <c r="H110" s="284"/>
      <c r="I110" s="277"/>
      <c r="J110" s="285"/>
      <c r="K110" s="277"/>
      <c r="M110" s="278" t="s">
        <v>247</v>
      </c>
      <c r="O110" s="265"/>
    </row>
    <row r="111" customFormat="false" ht="12.75" hidden="false" customHeight="false" outlineLevel="0" collapsed="false">
      <c r="A111" s="266" t="n">
        <v>28</v>
      </c>
      <c r="B111" s="267" t="s">
        <v>248</v>
      </c>
      <c r="C111" s="268" t="s">
        <v>249</v>
      </c>
      <c r="D111" s="269" t="s">
        <v>135</v>
      </c>
      <c r="E111" s="270" t="n">
        <v>152.87</v>
      </c>
      <c r="F111" s="270"/>
      <c r="G111" s="271" t="n">
        <f aca="false">E111*F111</f>
        <v>0</v>
      </c>
      <c r="H111" s="272" t="n">
        <v>6E-005</v>
      </c>
      <c r="I111" s="273" t="n">
        <f aca="false">E111*H111</f>
        <v>0.0091722</v>
      </c>
      <c r="J111" s="272" t="n">
        <v>0</v>
      </c>
      <c r="K111" s="273" t="n">
        <f aca="false">E111*J111</f>
        <v>0</v>
      </c>
      <c r="O111" s="265" t="n">
        <v>2</v>
      </c>
      <c r="AA111" s="235" t="n">
        <v>1</v>
      </c>
      <c r="AB111" s="235" t="n">
        <v>1</v>
      </c>
      <c r="AC111" s="235" t="n">
        <v>1</v>
      </c>
      <c r="AZ111" s="235" t="n">
        <v>1</v>
      </c>
      <c r="BA111" s="235" t="n">
        <f aca="false">IF(AZ111=1,G111,0)</f>
        <v>0</v>
      </c>
      <c r="BB111" s="235" t="n">
        <f aca="false">IF(AZ111=2,G111,0)</f>
        <v>0</v>
      </c>
      <c r="BC111" s="235" t="n">
        <f aca="false">IF(AZ111=3,G111,0)</f>
        <v>0</v>
      </c>
      <c r="BD111" s="235" t="n">
        <f aca="false">IF(AZ111=4,G111,0)</f>
        <v>0</v>
      </c>
      <c r="BE111" s="235" t="n">
        <f aca="false">IF(AZ111=5,G111,0)</f>
        <v>0</v>
      </c>
      <c r="CA111" s="265" t="n">
        <v>1</v>
      </c>
      <c r="CB111" s="265" t="n">
        <v>1</v>
      </c>
    </row>
    <row r="112" customFormat="false" ht="22.5" hidden="false" customHeight="true" outlineLevel="0" collapsed="false">
      <c r="A112" s="274"/>
      <c r="B112" s="279"/>
      <c r="C112" s="280" t="s">
        <v>250</v>
      </c>
      <c r="D112" s="280"/>
      <c r="E112" s="281" t="n">
        <v>152.87</v>
      </c>
      <c r="F112" s="282"/>
      <c r="G112" s="283"/>
      <c r="H112" s="284"/>
      <c r="I112" s="277"/>
      <c r="J112" s="285"/>
      <c r="K112" s="277"/>
      <c r="M112" s="278" t="s">
        <v>250</v>
      </c>
      <c r="O112" s="265"/>
    </row>
    <row r="113" customFormat="false" ht="22.5" hidden="false" customHeight="false" outlineLevel="0" collapsed="false">
      <c r="A113" s="266" t="n">
        <v>29</v>
      </c>
      <c r="B113" s="267" t="s">
        <v>251</v>
      </c>
      <c r="C113" s="268" t="s">
        <v>252</v>
      </c>
      <c r="D113" s="269" t="s">
        <v>121</v>
      </c>
      <c r="E113" s="270" t="n">
        <v>619.6605</v>
      </c>
      <c r="F113" s="270"/>
      <c r="G113" s="271" t="n">
        <f aca="false">E113*F113</f>
        <v>0</v>
      </c>
      <c r="H113" s="272" t="n">
        <v>0.01408</v>
      </c>
      <c r="I113" s="273" t="n">
        <f aca="false">E113*H113</f>
        <v>8.72481984</v>
      </c>
      <c r="J113" s="272" t="n">
        <v>0</v>
      </c>
      <c r="K113" s="273" t="n">
        <f aca="false">E113*J113</f>
        <v>0</v>
      </c>
      <c r="O113" s="265" t="n">
        <v>2</v>
      </c>
      <c r="AA113" s="235" t="n">
        <v>1</v>
      </c>
      <c r="AB113" s="235" t="n">
        <v>1</v>
      </c>
      <c r="AC113" s="235" t="n">
        <v>1</v>
      </c>
      <c r="AZ113" s="235" t="n">
        <v>1</v>
      </c>
      <c r="BA113" s="235" t="n">
        <f aca="false">IF(AZ113=1,G113,0)</f>
        <v>0</v>
      </c>
      <c r="BB113" s="235" t="n">
        <f aca="false">IF(AZ113=2,G113,0)</f>
        <v>0</v>
      </c>
      <c r="BC113" s="235" t="n">
        <f aca="false">IF(AZ113=3,G113,0)</f>
        <v>0</v>
      </c>
      <c r="BD113" s="235" t="n">
        <f aca="false">IF(AZ113=4,G113,0)</f>
        <v>0</v>
      </c>
      <c r="BE113" s="235" t="n">
        <f aca="false">IF(AZ113=5,G113,0)</f>
        <v>0</v>
      </c>
      <c r="CA113" s="265" t="n">
        <v>1</v>
      </c>
      <c r="CB113" s="265" t="n">
        <v>1</v>
      </c>
    </row>
    <row r="114" customFormat="false" ht="12.75" hidden="false" customHeight="false" outlineLevel="0" collapsed="false">
      <c r="A114" s="274"/>
      <c r="B114" s="275"/>
      <c r="C114" s="276"/>
      <c r="D114" s="276"/>
      <c r="E114" s="276"/>
      <c r="F114" s="276"/>
      <c r="G114" s="276"/>
      <c r="I114" s="277"/>
      <c r="K114" s="277"/>
      <c r="L114" s="278"/>
      <c r="O114" s="265" t="n">
        <v>3</v>
      </c>
    </row>
    <row r="115" customFormat="false" ht="12.75" hidden="false" customHeight="true" outlineLevel="0" collapsed="false">
      <c r="A115" s="274"/>
      <c r="B115" s="279"/>
      <c r="C115" s="280" t="s">
        <v>253</v>
      </c>
      <c r="D115" s="280"/>
      <c r="E115" s="281" t="n">
        <v>0</v>
      </c>
      <c r="F115" s="282"/>
      <c r="G115" s="283"/>
      <c r="H115" s="284"/>
      <c r="I115" s="277"/>
      <c r="J115" s="285"/>
      <c r="K115" s="277"/>
      <c r="M115" s="278" t="s">
        <v>253</v>
      </c>
      <c r="O115" s="265"/>
    </row>
    <row r="116" customFormat="false" ht="12.75" hidden="false" customHeight="true" outlineLevel="0" collapsed="false">
      <c r="A116" s="274"/>
      <c r="B116" s="279"/>
      <c r="C116" s="280" t="s">
        <v>254</v>
      </c>
      <c r="D116" s="280"/>
      <c r="E116" s="281" t="n">
        <v>143.8275</v>
      </c>
      <c r="F116" s="282"/>
      <c r="G116" s="283"/>
      <c r="H116" s="284"/>
      <c r="I116" s="277"/>
      <c r="J116" s="285"/>
      <c r="K116" s="277"/>
      <c r="M116" s="278" t="s">
        <v>254</v>
      </c>
      <c r="O116" s="265"/>
    </row>
    <row r="117" customFormat="false" ht="12.75" hidden="false" customHeight="true" outlineLevel="0" collapsed="false">
      <c r="A117" s="274"/>
      <c r="B117" s="279"/>
      <c r="C117" s="280" t="s">
        <v>255</v>
      </c>
      <c r="D117" s="280"/>
      <c r="E117" s="281" t="n">
        <v>48.19</v>
      </c>
      <c r="F117" s="282"/>
      <c r="G117" s="283"/>
      <c r="H117" s="284"/>
      <c r="I117" s="277"/>
      <c r="J117" s="285"/>
      <c r="K117" s="277"/>
      <c r="M117" s="278" t="s">
        <v>255</v>
      </c>
      <c r="O117" s="265"/>
    </row>
    <row r="118" customFormat="false" ht="12.75" hidden="false" customHeight="true" outlineLevel="0" collapsed="false">
      <c r="A118" s="274"/>
      <c r="B118" s="279"/>
      <c r="C118" s="280" t="s">
        <v>256</v>
      </c>
      <c r="D118" s="280"/>
      <c r="E118" s="281" t="n">
        <v>191.095</v>
      </c>
      <c r="F118" s="282"/>
      <c r="G118" s="283"/>
      <c r="H118" s="284"/>
      <c r="I118" s="277"/>
      <c r="J118" s="285"/>
      <c r="K118" s="277"/>
      <c r="M118" s="278" t="s">
        <v>256</v>
      </c>
      <c r="O118" s="265"/>
    </row>
    <row r="119" customFormat="false" ht="12.75" hidden="false" customHeight="true" outlineLevel="0" collapsed="false">
      <c r="A119" s="274"/>
      <c r="B119" s="279"/>
      <c r="C119" s="280" t="s">
        <v>257</v>
      </c>
      <c r="D119" s="280"/>
      <c r="E119" s="281" t="n">
        <v>365.645</v>
      </c>
      <c r="F119" s="282"/>
      <c r="G119" s="283"/>
      <c r="H119" s="284"/>
      <c r="I119" s="277"/>
      <c r="J119" s="285"/>
      <c r="K119" s="277"/>
      <c r="M119" s="278" t="s">
        <v>257</v>
      </c>
      <c r="O119" s="265"/>
    </row>
    <row r="120" customFormat="false" ht="12.75" hidden="false" customHeight="true" outlineLevel="0" collapsed="false">
      <c r="A120" s="274"/>
      <c r="B120" s="279"/>
      <c r="C120" s="280" t="s">
        <v>258</v>
      </c>
      <c r="D120" s="280"/>
      <c r="E120" s="281" t="n">
        <v>378.963</v>
      </c>
      <c r="F120" s="282"/>
      <c r="G120" s="283"/>
      <c r="H120" s="284"/>
      <c r="I120" s="277"/>
      <c r="J120" s="285"/>
      <c r="K120" s="277"/>
      <c r="M120" s="278" t="s">
        <v>258</v>
      </c>
      <c r="O120" s="265"/>
    </row>
    <row r="121" customFormat="false" ht="12.75" hidden="false" customHeight="true" outlineLevel="0" collapsed="false">
      <c r="A121" s="274"/>
      <c r="B121" s="279"/>
      <c r="C121" s="280" t="s">
        <v>259</v>
      </c>
      <c r="D121" s="280"/>
      <c r="E121" s="281" t="n">
        <v>-508.06</v>
      </c>
      <c r="F121" s="282"/>
      <c r="G121" s="283"/>
      <c r="H121" s="284"/>
      <c r="I121" s="277"/>
      <c r="J121" s="285"/>
      <c r="K121" s="277"/>
      <c r="M121" s="278" t="s">
        <v>259</v>
      </c>
      <c r="O121" s="265"/>
    </row>
    <row r="122" customFormat="false" ht="22.5" hidden="false" customHeight="false" outlineLevel="0" collapsed="false">
      <c r="A122" s="266" t="n">
        <v>30</v>
      </c>
      <c r="B122" s="267" t="s">
        <v>260</v>
      </c>
      <c r="C122" s="268" t="s">
        <v>261</v>
      </c>
      <c r="D122" s="269" t="s">
        <v>121</v>
      </c>
      <c r="E122" s="270" t="n">
        <v>127.2222</v>
      </c>
      <c r="F122" s="270"/>
      <c r="G122" s="271" t="n">
        <f aca="false">E122*F122</f>
        <v>0</v>
      </c>
      <c r="H122" s="272" t="n">
        <v>0.01328</v>
      </c>
      <c r="I122" s="273" t="n">
        <f aca="false">E122*H122</f>
        <v>1.689510816</v>
      </c>
      <c r="J122" s="272" t="n">
        <v>0</v>
      </c>
      <c r="K122" s="273" t="n">
        <f aca="false">E122*J122</f>
        <v>0</v>
      </c>
      <c r="O122" s="265" t="n">
        <v>2</v>
      </c>
      <c r="AA122" s="235" t="n">
        <v>1</v>
      </c>
      <c r="AB122" s="235" t="n">
        <v>1</v>
      </c>
      <c r="AC122" s="235" t="n">
        <v>1</v>
      </c>
      <c r="AZ122" s="235" t="n">
        <v>1</v>
      </c>
      <c r="BA122" s="235" t="n">
        <f aca="false">IF(AZ122=1,G122,0)</f>
        <v>0</v>
      </c>
      <c r="BB122" s="235" t="n">
        <f aca="false">IF(AZ122=2,G122,0)</f>
        <v>0</v>
      </c>
      <c r="BC122" s="235" t="n">
        <f aca="false">IF(AZ122=3,G122,0)</f>
        <v>0</v>
      </c>
      <c r="BD122" s="235" t="n">
        <f aca="false">IF(AZ122=4,G122,0)</f>
        <v>0</v>
      </c>
      <c r="BE122" s="235" t="n">
        <f aca="false">IF(AZ122=5,G122,0)</f>
        <v>0</v>
      </c>
      <c r="CA122" s="265" t="n">
        <v>1</v>
      </c>
      <c r="CB122" s="265" t="n">
        <v>1</v>
      </c>
    </row>
    <row r="123" customFormat="false" ht="12.75" hidden="false" customHeight="true" outlineLevel="0" collapsed="false">
      <c r="A123" s="274"/>
      <c r="B123" s="279"/>
      <c r="C123" s="298" t="s">
        <v>262</v>
      </c>
      <c r="D123" s="298"/>
      <c r="E123" s="299" t="n">
        <v>0</v>
      </c>
      <c r="F123" s="282"/>
      <c r="G123" s="283"/>
      <c r="H123" s="284"/>
      <c r="I123" s="277"/>
      <c r="J123" s="285"/>
      <c r="K123" s="277"/>
      <c r="M123" s="278" t="s">
        <v>262</v>
      </c>
      <c r="O123" s="265"/>
    </row>
    <row r="124" customFormat="false" ht="12.75" hidden="false" customHeight="true" outlineLevel="0" collapsed="false">
      <c r="A124" s="274"/>
      <c r="B124" s="279"/>
      <c r="C124" s="298" t="s">
        <v>263</v>
      </c>
      <c r="D124" s="298"/>
      <c r="E124" s="299" t="n">
        <v>31.46</v>
      </c>
      <c r="F124" s="282"/>
      <c r="G124" s="283"/>
      <c r="H124" s="284"/>
      <c r="I124" s="277"/>
      <c r="J124" s="285"/>
      <c r="K124" s="277"/>
      <c r="M124" s="278" t="s">
        <v>263</v>
      </c>
      <c r="O124" s="265"/>
    </row>
    <row r="125" customFormat="false" ht="12.75" hidden="false" customHeight="true" outlineLevel="0" collapsed="false">
      <c r="A125" s="274"/>
      <c r="B125" s="279"/>
      <c r="C125" s="298" t="s">
        <v>264</v>
      </c>
      <c r="D125" s="298"/>
      <c r="E125" s="299" t="n">
        <v>7.98</v>
      </c>
      <c r="F125" s="282"/>
      <c r="G125" s="283"/>
      <c r="H125" s="284"/>
      <c r="I125" s="277"/>
      <c r="J125" s="285"/>
      <c r="K125" s="277"/>
      <c r="M125" s="278" t="s">
        <v>264</v>
      </c>
      <c r="O125" s="265"/>
    </row>
    <row r="126" customFormat="false" ht="12.75" hidden="false" customHeight="true" outlineLevel="0" collapsed="false">
      <c r="A126" s="274"/>
      <c r="B126" s="279"/>
      <c r="C126" s="298" t="s">
        <v>265</v>
      </c>
      <c r="D126" s="298"/>
      <c r="E126" s="299" t="n">
        <v>49</v>
      </c>
      <c r="F126" s="282"/>
      <c r="G126" s="283"/>
      <c r="H126" s="284"/>
      <c r="I126" s="277"/>
      <c r="J126" s="285"/>
      <c r="K126" s="277"/>
      <c r="M126" s="278" t="s">
        <v>265</v>
      </c>
      <c r="O126" s="265"/>
    </row>
    <row r="127" customFormat="false" ht="12.75" hidden="false" customHeight="true" outlineLevel="0" collapsed="false">
      <c r="A127" s="274"/>
      <c r="B127" s="279"/>
      <c r="C127" s="298" t="s">
        <v>266</v>
      </c>
      <c r="D127" s="298"/>
      <c r="E127" s="299" t="n">
        <v>35.595</v>
      </c>
      <c r="F127" s="282"/>
      <c r="G127" s="283"/>
      <c r="H127" s="284"/>
      <c r="I127" s="277"/>
      <c r="J127" s="285"/>
      <c r="K127" s="277"/>
      <c r="M127" s="278" t="s">
        <v>266</v>
      </c>
      <c r="O127" s="265"/>
    </row>
    <row r="128" customFormat="false" ht="12.75" hidden="false" customHeight="true" outlineLevel="0" collapsed="false">
      <c r="A128" s="274"/>
      <c r="B128" s="279"/>
      <c r="C128" s="298" t="s">
        <v>267</v>
      </c>
      <c r="D128" s="298"/>
      <c r="E128" s="299" t="n">
        <v>4.61</v>
      </c>
      <c r="F128" s="282"/>
      <c r="G128" s="283"/>
      <c r="H128" s="284"/>
      <c r="I128" s="277"/>
      <c r="J128" s="285"/>
      <c r="K128" s="277"/>
      <c r="M128" s="278" t="s">
        <v>267</v>
      </c>
      <c r="O128" s="265"/>
    </row>
    <row r="129" customFormat="false" ht="12.75" hidden="false" customHeight="true" outlineLevel="0" collapsed="false">
      <c r="A129" s="274"/>
      <c r="B129" s="279"/>
      <c r="C129" s="298" t="s">
        <v>268</v>
      </c>
      <c r="D129" s="298"/>
      <c r="E129" s="299" t="n">
        <v>16.1</v>
      </c>
      <c r="F129" s="282"/>
      <c r="G129" s="283"/>
      <c r="H129" s="284"/>
      <c r="I129" s="277"/>
      <c r="J129" s="285"/>
      <c r="K129" s="277"/>
      <c r="M129" s="278" t="s">
        <v>268</v>
      </c>
      <c r="O129" s="265"/>
    </row>
    <row r="130" customFormat="false" ht="12.75" hidden="false" customHeight="true" outlineLevel="0" collapsed="false">
      <c r="A130" s="274"/>
      <c r="B130" s="279"/>
      <c r="C130" s="298" t="s">
        <v>269</v>
      </c>
      <c r="D130" s="298"/>
      <c r="E130" s="299" t="n">
        <v>5.81</v>
      </c>
      <c r="F130" s="282"/>
      <c r="G130" s="283"/>
      <c r="H130" s="284"/>
      <c r="I130" s="277"/>
      <c r="J130" s="285"/>
      <c r="K130" s="277"/>
      <c r="M130" s="278" t="s">
        <v>269</v>
      </c>
      <c r="O130" s="265"/>
    </row>
    <row r="131" customFormat="false" ht="12.75" hidden="false" customHeight="true" outlineLevel="0" collapsed="false">
      <c r="A131" s="274"/>
      <c r="B131" s="279"/>
      <c r="C131" s="298" t="s">
        <v>270</v>
      </c>
      <c r="D131" s="298"/>
      <c r="E131" s="299" t="n">
        <v>10.22</v>
      </c>
      <c r="F131" s="282"/>
      <c r="G131" s="283"/>
      <c r="H131" s="284"/>
      <c r="I131" s="277"/>
      <c r="J131" s="285"/>
      <c r="K131" s="277"/>
      <c r="M131" s="278" t="s">
        <v>270</v>
      </c>
      <c r="O131" s="265"/>
    </row>
    <row r="132" customFormat="false" ht="12.75" hidden="false" customHeight="true" outlineLevel="0" collapsed="false">
      <c r="A132" s="274"/>
      <c r="B132" s="279"/>
      <c r="C132" s="298" t="s">
        <v>271</v>
      </c>
      <c r="D132" s="298"/>
      <c r="E132" s="299" t="n">
        <v>6.15</v>
      </c>
      <c r="F132" s="282"/>
      <c r="G132" s="283"/>
      <c r="H132" s="284"/>
      <c r="I132" s="277"/>
      <c r="J132" s="285"/>
      <c r="K132" s="277"/>
      <c r="M132" s="278" t="s">
        <v>271</v>
      </c>
      <c r="O132" s="265"/>
    </row>
    <row r="133" customFormat="false" ht="12.75" hidden="false" customHeight="true" outlineLevel="0" collapsed="false">
      <c r="A133" s="274"/>
      <c r="B133" s="279"/>
      <c r="C133" s="298" t="s">
        <v>272</v>
      </c>
      <c r="D133" s="298"/>
      <c r="E133" s="299" t="n">
        <v>7.2</v>
      </c>
      <c r="F133" s="282"/>
      <c r="G133" s="283"/>
      <c r="H133" s="284"/>
      <c r="I133" s="277"/>
      <c r="J133" s="285"/>
      <c r="K133" s="277"/>
      <c r="M133" s="278" t="s">
        <v>272</v>
      </c>
      <c r="O133" s="265"/>
    </row>
    <row r="134" customFormat="false" ht="12.75" hidden="false" customHeight="true" outlineLevel="0" collapsed="false">
      <c r="A134" s="274"/>
      <c r="B134" s="279"/>
      <c r="C134" s="298" t="s">
        <v>273</v>
      </c>
      <c r="D134" s="298"/>
      <c r="E134" s="299" t="n">
        <v>8.2</v>
      </c>
      <c r="F134" s="282"/>
      <c r="G134" s="283"/>
      <c r="H134" s="284"/>
      <c r="I134" s="277"/>
      <c r="J134" s="285"/>
      <c r="K134" s="277"/>
      <c r="M134" s="278" t="s">
        <v>273</v>
      </c>
      <c r="O134" s="265"/>
    </row>
    <row r="135" customFormat="false" ht="12.75" hidden="false" customHeight="true" outlineLevel="0" collapsed="false">
      <c r="A135" s="274"/>
      <c r="B135" s="279"/>
      <c r="C135" s="298" t="s">
        <v>274</v>
      </c>
      <c r="D135" s="298"/>
      <c r="E135" s="299" t="n">
        <v>8.155</v>
      </c>
      <c r="F135" s="282"/>
      <c r="G135" s="283"/>
      <c r="H135" s="284"/>
      <c r="I135" s="277"/>
      <c r="J135" s="285"/>
      <c r="K135" s="277"/>
      <c r="M135" s="278" t="s">
        <v>274</v>
      </c>
      <c r="O135" s="265"/>
    </row>
    <row r="136" customFormat="false" ht="12.75" hidden="false" customHeight="true" outlineLevel="0" collapsed="false">
      <c r="A136" s="274"/>
      <c r="B136" s="279"/>
      <c r="C136" s="298" t="s">
        <v>275</v>
      </c>
      <c r="D136" s="298"/>
      <c r="E136" s="299" t="n">
        <v>11.76</v>
      </c>
      <c r="F136" s="282"/>
      <c r="G136" s="283"/>
      <c r="H136" s="284"/>
      <c r="I136" s="277"/>
      <c r="J136" s="285"/>
      <c r="K136" s="277"/>
      <c r="M136" s="278" t="s">
        <v>275</v>
      </c>
      <c r="O136" s="265"/>
    </row>
    <row r="137" customFormat="false" ht="12.75" hidden="false" customHeight="true" outlineLevel="0" collapsed="false">
      <c r="A137" s="274"/>
      <c r="B137" s="279"/>
      <c r="C137" s="298" t="s">
        <v>276</v>
      </c>
      <c r="D137" s="298"/>
      <c r="E137" s="299" t="n">
        <v>24.5</v>
      </c>
      <c r="F137" s="282"/>
      <c r="G137" s="283"/>
      <c r="H137" s="284"/>
      <c r="I137" s="277"/>
      <c r="J137" s="285"/>
      <c r="K137" s="277"/>
      <c r="M137" s="278" t="s">
        <v>276</v>
      </c>
      <c r="O137" s="265"/>
    </row>
    <row r="138" customFormat="false" ht="12.75" hidden="false" customHeight="true" outlineLevel="0" collapsed="false">
      <c r="A138" s="274"/>
      <c r="B138" s="279"/>
      <c r="C138" s="298" t="s">
        <v>277</v>
      </c>
      <c r="D138" s="298"/>
      <c r="E138" s="299" t="n">
        <v>15.93</v>
      </c>
      <c r="F138" s="282"/>
      <c r="G138" s="283"/>
      <c r="H138" s="284"/>
      <c r="I138" s="277"/>
      <c r="J138" s="285"/>
      <c r="K138" s="277"/>
      <c r="M138" s="278" t="s">
        <v>277</v>
      </c>
      <c r="O138" s="265"/>
    </row>
    <row r="139" customFormat="false" ht="12.75" hidden="false" customHeight="true" outlineLevel="0" collapsed="false">
      <c r="A139" s="274"/>
      <c r="B139" s="279"/>
      <c r="C139" s="298" t="s">
        <v>267</v>
      </c>
      <c r="D139" s="298"/>
      <c r="E139" s="299" t="n">
        <v>4.61</v>
      </c>
      <c r="F139" s="282"/>
      <c r="G139" s="283"/>
      <c r="H139" s="284"/>
      <c r="I139" s="277"/>
      <c r="J139" s="285"/>
      <c r="K139" s="277"/>
      <c r="M139" s="278" t="s">
        <v>267</v>
      </c>
      <c r="O139" s="265"/>
    </row>
    <row r="140" customFormat="false" ht="12.75" hidden="false" customHeight="true" outlineLevel="0" collapsed="false">
      <c r="A140" s="274"/>
      <c r="B140" s="279"/>
      <c r="C140" s="298" t="s">
        <v>278</v>
      </c>
      <c r="D140" s="298"/>
      <c r="E140" s="299" t="n">
        <v>10.4</v>
      </c>
      <c r="F140" s="282"/>
      <c r="G140" s="283"/>
      <c r="H140" s="284"/>
      <c r="I140" s="277"/>
      <c r="J140" s="285"/>
      <c r="K140" s="277"/>
      <c r="M140" s="278" t="s">
        <v>278</v>
      </c>
      <c r="O140" s="265"/>
    </row>
    <row r="141" customFormat="false" ht="12.75" hidden="false" customHeight="true" outlineLevel="0" collapsed="false">
      <c r="A141" s="274"/>
      <c r="B141" s="279"/>
      <c r="C141" s="298" t="s">
        <v>279</v>
      </c>
      <c r="D141" s="298"/>
      <c r="E141" s="299" t="n">
        <v>22.14</v>
      </c>
      <c r="F141" s="282"/>
      <c r="G141" s="283"/>
      <c r="H141" s="284"/>
      <c r="I141" s="277"/>
      <c r="J141" s="285"/>
      <c r="K141" s="277"/>
      <c r="M141" s="278" t="s">
        <v>279</v>
      </c>
      <c r="O141" s="265"/>
    </row>
    <row r="142" customFormat="false" ht="12.75" hidden="false" customHeight="true" outlineLevel="0" collapsed="false">
      <c r="A142" s="274"/>
      <c r="B142" s="279"/>
      <c r="C142" s="298" t="s">
        <v>280</v>
      </c>
      <c r="D142" s="298"/>
      <c r="E142" s="299" t="n">
        <v>16.94</v>
      </c>
      <c r="F142" s="282"/>
      <c r="G142" s="283"/>
      <c r="H142" s="284"/>
      <c r="I142" s="277"/>
      <c r="J142" s="285"/>
      <c r="K142" s="277"/>
      <c r="M142" s="278" t="s">
        <v>280</v>
      </c>
      <c r="O142" s="265"/>
    </row>
    <row r="143" customFormat="false" ht="12.75" hidden="false" customHeight="true" outlineLevel="0" collapsed="false">
      <c r="A143" s="274"/>
      <c r="B143" s="279"/>
      <c r="C143" s="298" t="s">
        <v>271</v>
      </c>
      <c r="D143" s="298"/>
      <c r="E143" s="299" t="n">
        <v>6.15</v>
      </c>
      <c r="F143" s="282"/>
      <c r="G143" s="283"/>
      <c r="H143" s="284"/>
      <c r="I143" s="277"/>
      <c r="J143" s="285"/>
      <c r="K143" s="277"/>
      <c r="M143" s="278" t="s">
        <v>271</v>
      </c>
      <c r="O143" s="265"/>
    </row>
    <row r="144" customFormat="false" ht="12.75" hidden="false" customHeight="true" outlineLevel="0" collapsed="false">
      <c r="A144" s="274"/>
      <c r="B144" s="279"/>
      <c r="C144" s="298" t="s">
        <v>281</v>
      </c>
      <c r="D144" s="298"/>
      <c r="E144" s="299" t="n">
        <v>302.91</v>
      </c>
      <c r="F144" s="282"/>
      <c r="G144" s="283"/>
      <c r="H144" s="284"/>
      <c r="I144" s="277"/>
      <c r="J144" s="285"/>
      <c r="K144" s="277"/>
      <c r="M144" s="278" t="s">
        <v>281</v>
      </c>
      <c r="O144" s="265"/>
    </row>
    <row r="145" customFormat="false" ht="12.75" hidden="false" customHeight="true" outlineLevel="0" collapsed="false">
      <c r="A145" s="274"/>
      <c r="B145" s="279"/>
      <c r="C145" s="280" t="s">
        <v>282</v>
      </c>
      <c r="D145" s="280"/>
      <c r="E145" s="281" t="n">
        <v>127.2222</v>
      </c>
      <c r="F145" s="282"/>
      <c r="G145" s="283"/>
      <c r="H145" s="284"/>
      <c r="I145" s="277"/>
      <c r="J145" s="285"/>
      <c r="K145" s="277"/>
      <c r="M145" s="278" t="s">
        <v>282</v>
      </c>
      <c r="O145" s="265"/>
    </row>
    <row r="146" customFormat="false" ht="12.75" hidden="false" customHeight="false" outlineLevel="0" collapsed="false">
      <c r="A146" s="266" t="n">
        <v>31</v>
      </c>
      <c r="B146" s="267" t="s">
        <v>283</v>
      </c>
      <c r="C146" s="268" t="s">
        <v>284</v>
      </c>
      <c r="D146" s="269" t="s">
        <v>121</v>
      </c>
      <c r="E146" s="270" t="n">
        <v>48.978</v>
      </c>
      <c r="F146" s="270"/>
      <c r="G146" s="271" t="n">
        <f aca="false">E146*F146</f>
        <v>0</v>
      </c>
      <c r="H146" s="272" t="n">
        <v>0.0093</v>
      </c>
      <c r="I146" s="273" t="n">
        <f aca="false">E146*H146</f>
        <v>0.4554954</v>
      </c>
      <c r="J146" s="272" t="n">
        <v>0</v>
      </c>
      <c r="K146" s="273" t="n">
        <f aca="false">E146*J146</f>
        <v>0</v>
      </c>
      <c r="O146" s="265" t="n">
        <v>2</v>
      </c>
      <c r="AA146" s="235" t="n">
        <v>1</v>
      </c>
      <c r="AB146" s="235" t="n">
        <v>1</v>
      </c>
      <c r="AC146" s="235" t="n">
        <v>1</v>
      </c>
      <c r="AZ146" s="235" t="n">
        <v>1</v>
      </c>
      <c r="BA146" s="235" t="n">
        <f aca="false">IF(AZ146=1,G146,0)</f>
        <v>0</v>
      </c>
      <c r="BB146" s="235" t="n">
        <f aca="false">IF(AZ146=2,G146,0)</f>
        <v>0</v>
      </c>
      <c r="BC146" s="235" t="n">
        <f aca="false">IF(AZ146=3,G146,0)</f>
        <v>0</v>
      </c>
      <c r="BD146" s="235" t="n">
        <f aca="false">IF(AZ146=4,G146,0)</f>
        <v>0</v>
      </c>
      <c r="BE146" s="235" t="n">
        <f aca="false">IF(AZ146=5,G146,0)</f>
        <v>0</v>
      </c>
      <c r="CA146" s="265" t="n">
        <v>1</v>
      </c>
      <c r="CB146" s="265" t="n">
        <v>1</v>
      </c>
    </row>
    <row r="147" customFormat="false" ht="12.75" hidden="false" customHeight="true" outlineLevel="0" collapsed="false">
      <c r="A147" s="274"/>
      <c r="B147" s="279"/>
      <c r="C147" s="298" t="s">
        <v>262</v>
      </c>
      <c r="D147" s="298"/>
      <c r="E147" s="299" t="n">
        <v>0</v>
      </c>
      <c r="F147" s="282"/>
      <c r="G147" s="283"/>
      <c r="H147" s="284"/>
      <c r="I147" s="277"/>
      <c r="J147" s="285"/>
      <c r="K147" s="277"/>
      <c r="M147" s="278" t="s">
        <v>262</v>
      </c>
      <c r="O147" s="265"/>
    </row>
    <row r="148" customFormat="false" ht="12.75" hidden="false" customHeight="true" outlineLevel="0" collapsed="false">
      <c r="A148" s="274"/>
      <c r="B148" s="279"/>
      <c r="C148" s="298" t="s">
        <v>285</v>
      </c>
      <c r="D148" s="298"/>
      <c r="E148" s="299" t="n">
        <v>27.96</v>
      </c>
      <c r="F148" s="282"/>
      <c r="G148" s="283"/>
      <c r="H148" s="284"/>
      <c r="I148" s="277"/>
      <c r="J148" s="285"/>
      <c r="K148" s="277"/>
      <c r="M148" s="278" t="s">
        <v>285</v>
      </c>
      <c r="O148" s="265"/>
    </row>
    <row r="149" customFormat="false" ht="12.75" hidden="false" customHeight="true" outlineLevel="0" collapsed="false">
      <c r="A149" s="274"/>
      <c r="B149" s="279"/>
      <c r="C149" s="298" t="s">
        <v>286</v>
      </c>
      <c r="D149" s="298"/>
      <c r="E149" s="299" t="n">
        <v>4.48</v>
      </c>
      <c r="F149" s="282"/>
      <c r="G149" s="283"/>
      <c r="H149" s="284"/>
      <c r="I149" s="277"/>
      <c r="J149" s="285"/>
      <c r="K149" s="277"/>
      <c r="M149" s="278" t="s">
        <v>286</v>
      </c>
      <c r="O149" s="265"/>
    </row>
    <row r="150" customFormat="false" ht="12.75" hidden="false" customHeight="true" outlineLevel="0" collapsed="false">
      <c r="A150" s="274"/>
      <c r="B150" s="279"/>
      <c r="C150" s="298" t="s">
        <v>287</v>
      </c>
      <c r="D150" s="298"/>
      <c r="E150" s="299" t="n">
        <v>14</v>
      </c>
      <c r="F150" s="282"/>
      <c r="G150" s="283"/>
      <c r="H150" s="284"/>
      <c r="I150" s="277"/>
      <c r="J150" s="285"/>
      <c r="K150" s="277"/>
      <c r="M150" s="278" t="s">
        <v>287</v>
      </c>
      <c r="O150" s="265"/>
    </row>
    <row r="151" customFormat="false" ht="12.75" hidden="false" customHeight="true" outlineLevel="0" collapsed="false">
      <c r="A151" s="274"/>
      <c r="B151" s="279"/>
      <c r="C151" s="298" t="s">
        <v>288</v>
      </c>
      <c r="D151" s="298"/>
      <c r="E151" s="299" t="n">
        <v>10.17</v>
      </c>
      <c r="F151" s="282"/>
      <c r="G151" s="283"/>
      <c r="H151" s="284"/>
      <c r="I151" s="277"/>
      <c r="J151" s="285"/>
      <c r="K151" s="277"/>
      <c r="M151" s="278" t="s">
        <v>288</v>
      </c>
      <c r="O151" s="265"/>
    </row>
    <row r="152" customFormat="false" ht="12.75" hidden="false" customHeight="true" outlineLevel="0" collapsed="false">
      <c r="A152" s="274"/>
      <c r="B152" s="279"/>
      <c r="C152" s="298" t="s">
        <v>289</v>
      </c>
      <c r="D152" s="298"/>
      <c r="E152" s="299" t="n">
        <v>1.11</v>
      </c>
      <c r="F152" s="282"/>
      <c r="G152" s="283"/>
      <c r="H152" s="284"/>
      <c r="I152" s="277"/>
      <c r="J152" s="285"/>
      <c r="K152" s="277"/>
      <c r="M152" s="278" t="s">
        <v>289</v>
      </c>
      <c r="O152" s="265"/>
    </row>
    <row r="153" customFormat="false" ht="12.75" hidden="false" customHeight="true" outlineLevel="0" collapsed="false">
      <c r="A153" s="274"/>
      <c r="B153" s="279"/>
      <c r="C153" s="298" t="s">
        <v>290</v>
      </c>
      <c r="D153" s="298"/>
      <c r="E153" s="299" t="n">
        <v>4.6</v>
      </c>
      <c r="F153" s="282"/>
      <c r="G153" s="283"/>
      <c r="H153" s="284"/>
      <c r="I153" s="277"/>
      <c r="J153" s="285"/>
      <c r="K153" s="277"/>
      <c r="M153" s="278" t="s">
        <v>290</v>
      </c>
      <c r="O153" s="265"/>
    </row>
    <row r="154" customFormat="false" ht="12.75" hidden="false" customHeight="true" outlineLevel="0" collapsed="false">
      <c r="A154" s="274"/>
      <c r="B154" s="279"/>
      <c r="C154" s="298" t="s">
        <v>291</v>
      </c>
      <c r="D154" s="298"/>
      <c r="E154" s="299" t="n">
        <v>2.31</v>
      </c>
      <c r="F154" s="282"/>
      <c r="G154" s="283"/>
      <c r="H154" s="284"/>
      <c r="I154" s="277"/>
      <c r="J154" s="285"/>
      <c r="K154" s="277"/>
      <c r="M154" s="278" t="s">
        <v>291</v>
      </c>
      <c r="O154" s="265"/>
    </row>
    <row r="155" customFormat="false" ht="12.75" hidden="false" customHeight="true" outlineLevel="0" collapsed="false">
      <c r="A155" s="274"/>
      <c r="B155" s="279"/>
      <c r="C155" s="298" t="s">
        <v>292</v>
      </c>
      <c r="D155" s="298"/>
      <c r="E155" s="299" t="n">
        <v>6.72</v>
      </c>
      <c r="F155" s="282"/>
      <c r="G155" s="283"/>
      <c r="H155" s="284"/>
      <c r="I155" s="277"/>
      <c r="J155" s="285"/>
      <c r="K155" s="277"/>
      <c r="M155" s="278" t="s">
        <v>292</v>
      </c>
      <c r="O155" s="265"/>
    </row>
    <row r="156" customFormat="false" ht="12.75" hidden="false" customHeight="true" outlineLevel="0" collapsed="false">
      <c r="A156" s="274"/>
      <c r="B156" s="279"/>
      <c r="C156" s="298" t="s">
        <v>293</v>
      </c>
      <c r="D156" s="298"/>
      <c r="E156" s="299" t="n">
        <v>2.65</v>
      </c>
      <c r="F156" s="282"/>
      <c r="G156" s="283"/>
      <c r="H156" s="284"/>
      <c r="I156" s="277"/>
      <c r="J156" s="285"/>
      <c r="K156" s="277"/>
      <c r="M156" s="278" t="s">
        <v>293</v>
      </c>
      <c r="O156" s="265"/>
    </row>
    <row r="157" customFormat="false" ht="12.75" hidden="false" customHeight="true" outlineLevel="0" collapsed="false">
      <c r="A157" s="274"/>
      <c r="B157" s="279"/>
      <c r="C157" s="298" t="s">
        <v>294</v>
      </c>
      <c r="D157" s="298"/>
      <c r="E157" s="299" t="n">
        <v>3.2</v>
      </c>
      <c r="F157" s="282"/>
      <c r="G157" s="283"/>
      <c r="H157" s="284"/>
      <c r="I157" s="277"/>
      <c r="J157" s="285"/>
      <c r="K157" s="277"/>
      <c r="M157" s="278" t="s">
        <v>294</v>
      </c>
      <c r="O157" s="265"/>
    </row>
    <row r="158" customFormat="false" ht="12.75" hidden="false" customHeight="true" outlineLevel="0" collapsed="false">
      <c r="A158" s="274"/>
      <c r="B158" s="279"/>
      <c r="C158" s="298" t="s">
        <v>295</v>
      </c>
      <c r="D158" s="298"/>
      <c r="E158" s="299" t="n">
        <v>4.2</v>
      </c>
      <c r="F158" s="282"/>
      <c r="G158" s="283"/>
      <c r="H158" s="284"/>
      <c r="I158" s="277"/>
      <c r="J158" s="285"/>
      <c r="K158" s="277"/>
      <c r="M158" s="278" t="s">
        <v>295</v>
      </c>
      <c r="O158" s="265"/>
    </row>
    <row r="159" customFormat="false" ht="12.75" hidden="false" customHeight="true" outlineLevel="0" collapsed="false">
      <c r="A159" s="274"/>
      <c r="B159" s="279"/>
      <c r="C159" s="298" t="s">
        <v>296</v>
      </c>
      <c r="D159" s="298"/>
      <c r="E159" s="299" t="n">
        <v>2.33</v>
      </c>
      <c r="F159" s="282"/>
      <c r="G159" s="283"/>
      <c r="H159" s="284"/>
      <c r="I159" s="277"/>
      <c r="J159" s="285"/>
      <c r="K159" s="277"/>
      <c r="M159" s="278" t="s">
        <v>296</v>
      </c>
      <c r="O159" s="265"/>
    </row>
    <row r="160" customFormat="false" ht="12.75" hidden="false" customHeight="true" outlineLevel="0" collapsed="false">
      <c r="A160" s="274"/>
      <c r="B160" s="279"/>
      <c r="C160" s="298" t="s">
        <v>297</v>
      </c>
      <c r="D160" s="298"/>
      <c r="E160" s="299" t="n">
        <v>3.36</v>
      </c>
      <c r="F160" s="282"/>
      <c r="G160" s="283"/>
      <c r="H160" s="284"/>
      <c r="I160" s="277"/>
      <c r="J160" s="285"/>
      <c r="K160" s="277"/>
      <c r="M160" s="278" t="s">
        <v>297</v>
      </c>
      <c r="O160" s="265"/>
    </row>
    <row r="161" customFormat="false" ht="12.75" hidden="false" customHeight="true" outlineLevel="0" collapsed="false">
      <c r="A161" s="274"/>
      <c r="B161" s="279"/>
      <c r="C161" s="298" t="s">
        <v>298</v>
      </c>
      <c r="D161" s="298"/>
      <c r="E161" s="299" t="n">
        <v>21</v>
      </c>
      <c r="F161" s="282"/>
      <c r="G161" s="283"/>
      <c r="H161" s="284"/>
      <c r="I161" s="277"/>
      <c r="J161" s="285"/>
      <c r="K161" s="277"/>
      <c r="M161" s="278" t="s">
        <v>298</v>
      </c>
      <c r="O161" s="265"/>
    </row>
    <row r="162" customFormat="false" ht="12.75" hidden="false" customHeight="true" outlineLevel="0" collapsed="false">
      <c r="A162" s="274"/>
      <c r="B162" s="279"/>
      <c r="C162" s="298" t="s">
        <v>299</v>
      </c>
      <c r="D162" s="298"/>
      <c r="E162" s="299" t="n">
        <v>12.43</v>
      </c>
      <c r="F162" s="282"/>
      <c r="G162" s="283"/>
      <c r="H162" s="284"/>
      <c r="I162" s="277"/>
      <c r="J162" s="285"/>
      <c r="K162" s="277"/>
      <c r="M162" s="278" t="s">
        <v>299</v>
      </c>
      <c r="O162" s="265"/>
    </row>
    <row r="163" customFormat="false" ht="12.75" hidden="false" customHeight="true" outlineLevel="0" collapsed="false">
      <c r="A163" s="274"/>
      <c r="B163" s="279"/>
      <c r="C163" s="298" t="s">
        <v>289</v>
      </c>
      <c r="D163" s="298"/>
      <c r="E163" s="299" t="n">
        <v>1.11</v>
      </c>
      <c r="F163" s="282"/>
      <c r="G163" s="283"/>
      <c r="H163" s="284"/>
      <c r="I163" s="277"/>
      <c r="J163" s="285"/>
      <c r="K163" s="277"/>
      <c r="M163" s="278" t="s">
        <v>289</v>
      </c>
      <c r="O163" s="265"/>
    </row>
    <row r="164" customFormat="false" ht="12.75" hidden="false" customHeight="true" outlineLevel="0" collapsed="false">
      <c r="A164" s="274"/>
      <c r="B164" s="279"/>
      <c r="C164" s="298" t="s">
        <v>300</v>
      </c>
      <c r="D164" s="298"/>
      <c r="E164" s="299" t="n">
        <v>6.9</v>
      </c>
      <c r="F164" s="282"/>
      <c r="G164" s="283"/>
      <c r="H164" s="284"/>
      <c r="I164" s="277"/>
      <c r="J164" s="285"/>
      <c r="K164" s="277"/>
      <c r="M164" s="278" t="s">
        <v>300</v>
      </c>
      <c r="O164" s="265"/>
    </row>
    <row r="165" customFormat="false" ht="12.75" hidden="false" customHeight="true" outlineLevel="0" collapsed="false">
      <c r="A165" s="274"/>
      <c r="B165" s="279"/>
      <c r="C165" s="298" t="s">
        <v>301</v>
      </c>
      <c r="D165" s="298"/>
      <c r="E165" s="299" t="n">
        <v>18.64</v>
      </c>
      <c r="F165" s="282"/>
      <c r="G165" s="283"/>
      <c r="H165" s="284"/>
      <c r="I165" s="277"/>
      <c r="J165" s="285"/>
      <c r="K165" s="277"/>
      <c r="M165" s="278" t="s">
        <v>301</v>
      </c>
      <c r="O165" s="265"/>
    </row>
    <row r="166" customFormat="false" ht="12.75" hidden="false" customHeight="true" outlineLevel="0" collapsed="false">
      <c r="A166" s="274"/>
      <c r="B166" s="279"/>
      <c r="C166" s="298" t="s">
        <v>302</v>
      </c>
      <c r="D166" s="298"/>
      <c r="E166" s="299" t="n">
        <v>13.44</v>
      </c>
      <c r="F166" s="282"/>
      <c r="G166" s="283"/>
      <c r="H166" s="284"/>
      <c r="I166" s="277"/>
      <c r="J166" s="285"/>
      <c r="K166" s="277"/>
      <c r="M166" s="278" t="s">
        <v>302</v>
      </c>
      <c r="O166" s="265"/>
    </row>
    <row r="167" customFormat="false" ht="12.75" hidden="false" customHeight="true" outlineLevel="0" collapsed="false">
      <c r="A167" s="274"/>
      <c r="B167" s="279"/>
      <c r="C167" s="298" t="s">
        <v>293</v>
      </c>
      <c r="D167" s="298"/>
      <c r="E167" s="299" t="n">
        <v>2.65</v>
      </c>
      <c r="F167" s="282"/>
      <c r="G167" s="283"/>
      <c r="H167" s="284"/>
      <c r="I167" s="277"/>
      <c r="J167" s="285"/>
      <c r="K167" s="277"/>
      <c r="M167" s="278" t="s">
        <v>293</v>
      </c>
      <c r="O167" s="265"/>
    </row>
    <row r="168" customFormat="false" ht="12.75" hidden="false" customHeight="true" outlineLevel="0" collapsed="false">
      <c r="A168" s="274"/>
      <c r="B168" s="279"/>
      <c r="C168" s="298" t="s">
        <v>281</v>
      </c>
      <c r="D168" s="298"/>
      <c r="E168" s="299" t="n">
        <v>163.26</v>
      </c>
      <c r="F168" s="282"/>
      <c r="G168" s="283"/>
      <c r="H168" s="284"/>
      <c r="I168" s="277"/>
      <c r="J168" s="285"/>
      <c r="K168" s="277"/>
      <c r="M168" s="278" t="s">
        <v>281</v>
      </c>
      <c r="O168" s="265"/>
    </row>
    <row r="169" customFormat="false" ht="12.75" hidden="false" customHeight="true" outlineLevel="0" collapsed="false">
      <c r="A169" s="274"/>
      <c r="B169" s="279"/>
      <c r="C169" s="280" t="s">
        <v>303</v>
      </c>
      <c r="D169" s="280"/>
      <c r="E169" s="281" t="n">
        <v>48.978</v>
      </c>
      <c r="F169" s="282"/>
      <c r="G169" s="283"/>
      <c r="H169" s="284"/>
      <c r="I169" s="277"/>
      <c r="J169" s="285"/>
      <c r="K169" s="277"/>
      <c r="M169" s="278" t="s">
        <v>303</v>
      </c>
      <c r="O169" s="265"/>
    </row>
    <row r="170" customFormat="false" ht="12.75" hidden="false" customHeight="false" outlineLevel="0" collapsed="false">
      <c r="A170" s="266" t="n">
        <v>32</v>
      </c>
      <c r="B170" s="267" t="s">
        <v>304</v>
      </c>
      <c r="C170" s="268" t="s">
        <v>305</v>
      </c>
      <c r="D170" s="269" t="s">
        <v>121</v>
      </c>
      <c r="E170" s="270" t="n">
        <v>129.9395</v>
      </c>
      <c r="F170" s="270"/>
      <c r="G170" s="271" t="n">
        <f aca="false">E170*F170</f>
        <v>0</v>
      </c>
      <c r="H170" s="272" t="n">
        <v>0.021</v>
      </c>
      <c r="I170" s="273" t="n">
        <f aca="false">E170*H170</f>
        <v>2.7287295</v>
      </c>
      <c r="J170" s="272" t="n">
        <v>0</v>
      </c>
      <c r="K170" s="273" t="n">
        <f aca="false">E170*J170</f>
        <v>0</v>
      </c>
      <c r="O170" s="265" t="n">
        <v>2</v>
      </c>
      <c r="AA170" s="235" t="n">
        <v>1</v>
      </c>
      <c r="AB170" s="235" t="n">
        <v>1</v>
      </c>
      <c r="AC170" s="235" t="n">
        <v>1</v>
      </c>
      <c r="AZ170" s="235" t="n">
        <v>1</v>
      </c>
      <c r="BA170" s="235" t="n">
        <f aca="false">IF(AZ170=1,G170,0)</f>
        <v>0</v>
      </c>
      <c r="BB170" s="235" t="n">
        <f aca="false">IF(AZ170=2,G170,0)</f>
        <v>0</v>
      </c>
      <c r="BC170" s="235" t="n">
        <f aca="false">IF(AZ170=3,G170,0)</f>
        <v>0</v>
      </c>
      <c r="BD170" s="235" t="n">
        <f aca="false">IF(AZ170=4,G170,0)</f>
        <v>0</v>
      </c>
      <c r="BE170" s="235" t="n">
        <f aca="false">IF(AZ170=5,G170,0)</f>
        <v>0</v>
      </c>
      <c r="CA170" s="265" t="n">
        <v>1</v>
      </c>
      <c r="CB170" s="265" t="n">
        <v>1</v>
      </c>
    </row>
    <row r="171" customFormat="false" ht="33.75" hidden="false" customHeight="true" outlineLevel="0" collapsed="false">
      <c r="A171" s="274"/>
      <c r="B171" s="279"/>
      <c r="C171" s="280" t="s">
        <v>123</v>
      </c>
      <c r="D171" s="280"/>
      <c r="E171" s="281" t="n">
        <v>129.9395</v>
      </c>
      <c r="F171" s="282"/>
      <c r="G171" s="283"/>
      <c r="H171" s="284"/>
      <c r="I171" s="277"/>
      <c r="J171" s="285"/>
      <c r="K171" s="277"/>
      <c r="M171" s="278" t="s">
        <v>123</v>
      </c>
      <c r="O171" s="265"/>
    </row>
    <row r="172" customFormat="false" ht="12.75" hidden="false" customHeight="false" outlineLevel="0" collapsed="false">
      <c r="A172" s="266" t="n">
        <v>33</v>
      </c>
      <c r="B172" s="267" t="s">
        <v>306</v>
      </c>
      <c r="C172" s="268" t="s">
        <v>307</v>
      </c>
      <c r="D172" s="269" t="s">
        <v>121</v>
      </c>
      <c r="E172" s="270" t="n">
        <v>619.6605</v>
      </c>
      <c r="F172" s="270"/>
      <c r="G172" s="271" t="n">
        <f aca="false">E172*F172</f>
        <v>0</v>
      </c>
      <c r="H172" s="272" t="n">
        <v>0</v>
      </c>
      <c r="I172" s="273" t="n">
        <f aca="false">E172*H172</f>
        <v>0</v>
      </c>
      <c r="J172" s="272" t="n">
        <v>0</v>
      </c>
      <c r="K172" s="273" t="n">
        <f aca="false">E172*J172</f>
        <v>0</v>
      </c>
      <c r="O172" s="265" t="n">
        <v>2</v>
      </c>
      <c r="AA172" s="235" t="n">
        <v>1</v>
      </c>
      <c r="AB172" s="235" t="n">
        <v>1</v>
      </c>
      <c r="AC172" s="235" t="n">
        <v>1</v>
      </c>
      <c r="AZ172" s="235" t="n">
        <v>1</v>
      </c>
      <c r="BA172" s="235" t="n">
        <f aca="false">IF(AZ172=1,G172,0)</f>
        <v>0</v>
      </c>
      <c r="BB172" s="235" t="n">
        <f aca="false">IF(AZ172=2,G172,0)</f>
        <v>0</v>
      </c>
      <c r="BC172" s="235" t="n">
        <f aca="false">IF(AZ172=3,G172,0)</f>
        <v>0</v>
      </c>
      <c r="BD172" s="235" t="n">
        <f aca="false">IF(AZ172=4,G172,0)</f>
        <v>0</v>
      </c>
      <c r="BE172" s="235" t="n">
        <f aca="false">IF(AZ172=5,G172,0)</f>
        <v>0</v>
      </c>
      <c r="CA172" s="265" t="n">
        <v>1</v>
      </c>
      <c r="CB172" s="265" t="n">
        <v>1</v>
      </c>
    </row>
    <row r="173" customFormat="false" ht="12.75" hidden="false" customHeight="true" outlineLevel="0" collapsed="false">
      <c r="A173" s="274"/>
      <c r="B173" s="279"/>
      <c r="C173" s="280" t="s">
        <v>253</v>
      </c>
      <c r="D173" s="280"/>
      <c r="E173" s="281" t="n">
        <v>0</v>
      </c>
      <c r="F173" s="282"/>
      <c r="G173" s="283"/>
      <c r="H173" s="284"/>
      <c r="I173" s="277"/>
      <c r="J173" s="285"/>
      <c r="K173" s="277"/>
      <c r="M173" s="278" t="s">
        <v>253</v>
      </c>
      <c r="O173" s="265"/>
    </row>
    <row r="174" customFormat="false" ht="12.75" hidden="false" customHeight="true" outlineLevel="0" collapsed="false">
      <c r="A174" s="274"/>
      <c r="B174" s="279"/>
      <c r="C174" s="280" t="s">
        <v>254</v>
      </c>
      <c r="D174" s="280"/>
      <c r="E174" s="281" t="n">
        <v>143.8275</v>
      </c>
      <c r="F174" s="282"/>
      <c r="G174" s="283"/>
      <c r="H174" s="284"/>
      <c r="I174" s="277"/>
      <c r="J174" s="285"/>
      <c r="K174" s="277"/>
      <c r="M174" s="278" t="s">
        <v>254</v>
      </c>
      <c r="O174" s="265"/>
    </row>
    <row r="175" customFormat="false" ht="12.75" hidden="false" customHeight="true" outlineLevel="0" collapsed="false">
      <c r="A175" s="274"/>
      <c r="B175" s="279"/>
      <c r="C175" s="280" t="s">
        <v>255</v>
      </c>
      <c r="D175" s="280"/>
      <c r="E175" s="281" t="n">
        <v>48.19</v>
      </c>
      <c r="F175" s="282"/>
      <c r="G175" s="283"/>
      <c r="H175" s="284"/>
      <c r="I175" s="277"/>
      <c r="J175" s="285"/>
      <c r="K175" s="277"/>
      <c r="M175" s="278" t="s">
        <v>255</v>
      </c>
      <c r="O175" s="265"/>
    </row>
    <row r="176" customFormat="false" ht="12.75" hidden="false" customHeight="true" outlineLevel="0" collapsed="false">
      <c r="A176" s="274"/>
      <c r="B176" s="279"/>
      <c r="C176" s="280" t="s">
        <v>256</v>
      </c>
      <c r="D176" s="280"/>
      <c r="E176" s="281" t="n">
        <v>191.095</v>
      </c>
      <c r="F176" s="282"/>
      <c r="G176" s="283"/>
      <c r="H176" s="284"/>
      <c r="I176" s="277"/>
      <c r="J176" s="285"/>
      <c r="K176" s="277"/>
      <c r="M176" s="278" t="s">
        <v>256</v>
      </c>
      <c r="O176" s="265"/>
    </row>
    <row r="177" customFormat="false" ht="12.75" hidden="false" customHeight="true" outlineLevel="0" collapsed="false">
      <c r="A177" s="274"/>
      <c r="B177" s="279"/>
      <c r="C177" s="280" t="s">
        <v>257</v>
      </c>
      <c r="D177" s="280"/>
      <c r="E177" s="281" t="n">
        <v>365.645</v>
      </c>
      <c r="F177" s="282"/>
      <c r="G177" s="283"/>
      <c r="H177" s="284"/>
      <c r="I177" s="277"/>
      <c r="J177" s="285"/>
      <c r="K177" s="277"/>
      <c r="M177" s="278" t="s">
        <v>257</v>
      </c>
      <c r="O177" s="265"/>
    </row>
    <row r="178" customFormat="false" ht="12.75" hidden="false" customHeight="true" outlineLevel="0" collapsed="false">
      <c r="A178" s="274"/>
      <c r="B178" s="279"/>
      <c r="C178" s="280" t="s">
        <v>258</v>
      </c>
      <c r="D178" s="280"/>
      <c r="E178" s="281" t="n">
        <v>378.963</v>
      </c>
      <c r="F178" s="282"/>
      <c r="G178" s="283"/>
      <c r="H178" s="284"/>
      <c r="I178" s="277"/>
      <c r="J178" s="285"/>
      <c r="K178" s="277"/>
      <c r="M178" s="278" t="s">
        <v>258</v>
      </c>
      <c r="O178" s="265"/>
    </row>
    <row r="179" customFormat="false" ht="12.75" hidden="false" customHeight="true" outlineLevel="0" collapsed="false">
      <c r="A179" s="274"/>
      <c r="B179" s="279"/>
      <c r="C179" s="280" t="s">
        <v>259</v>
      </c>
      <c r="D179" s="280"/>
      <c r="E179" s="281" t="n">
        <v>-508.06</v>
      </c>
      <c r="F179" s="282"/>
      <c r="G179" s="283"/>
      <c r="H179" s="284"/>
      <c r="I179" s="277"/>
      <c r="J179" s="285"/>
      <c r="K179" s="277"/>
      <c r="M179" s="278" t="s">
        <v>259</v>
      </c>
      <c r="O179" s="265"/>
    </row>
    <row r="180" customFormat="false" ht="12.75" hidden="false" customHeight="false" outlineLevel="0" collapsed="false">
      <c r="A180" s="266" t="n">
        <v>34</v>
      </c>
      <c r="B180" s="267" t="s">
        <v>308</v>
      </c>
      <c r="C180" s="268" t="s">
        <v>309</v>
      </c>
      <c r="D180" s="269" t="s">
        <v>121</v>
      </c>
      <c r="E180" s="270" t="n">
        <v>645.563</v>
      </c>
      <c r="F180" s="270"/>
      <c r="G180" s="271" t="n">
        <f aca="false">E180*F180</f>
        <v>0</v>
      </c>
      <c r="H180" s="272" t="n">
        <v>0.01029</v>
      </c>
      <c r="I180" s="273" t="n">
        <f aca="false">E180*H180</f>
        <v>6.64284327</v>
      </c>
      <c r="J180" s="272" t="n">
        <v>0</v>
      </c>
      <c r="K180" s="273" t="n">
        <f aca="false">E180*J180</f>
        <v>0</v>
      </c>
      <c r="O180" s="265" t="n">
        <v>2</v>
      </c>
      <c r="AA180" s="235" t="n">
        <v>1</v>
      </c>
      <c r="AB180" s="235" t="n">
        <v>1</v>
      </c>
      <c r="AC180" s="235" t="n">
        <v>1</v>
      </c>
      <c r="AZ180" s="235" t="n">
        <v>1</v>
      </c>
      <c r="BA180" s="235" t="n">
        <f aca="false">IF(AZ180=1,G180,0)</f>
        <v>0</v>
      </c>
      <c r="BB180" s="235" t="n">
        <f aca="false">IF(AZ180=2,G180,0)</f>
        <v>0</v>
      </c>
      <c r="BC180" s="235" t="n">
        <f aca="false">IF(AZ180=3,G180,0)</f>
        <v>0</v>
      </c>
      <c r="BD180" s="235" t="n">
        <f aca="false">IF(AZ180=4,G180,0)</f>
        <v>0</v>
      </c>
      <c r="BE180" s="235" t="n">
        <f aca="false">IF(AZ180=5,G180,0)</f>
        <v>0</v>
      </c>
      <c r="CA180" s="265" t="n">
        <v>1</v>
      </c>
      <c r="CB180" s="265" t="n">
        <v>1</v>
      </c>
    </row>
    <row r="181" customFormat="false" ht="12.75" hidden="false" customHeight="true" outlineLevel="0" collapsed="false">
      <c r="A181" s="274"/>
      <c r="B181" s="279"/>
      <c r="C181" s="280" t="s">
        <v>243</v>
      </c>
      <c r="D181" s="280"/>
      <c r="E181" s="281" t="n">
        <v>0</v>
      </c>
      <c r="F181" s="282"/>
      <c r="G181" s="283"/>
      <c r="H181" s="284"/>
      <c r="I181" s="277"/>
      <c r="J181" s="285"/>
      <c r="K181" s="277"/>
      <c r="M181" s="278" t="s">
        <v>243</v>
      </c>
      <c r="O181" s="265"/>
    </row>
    <row r="182" customFormat="false" ht="12.75" hidden="false" customHeight="true" outlineLevel="0" collapsed="false">
      <c r="A182" s="274"/>
      <c r="B182" s="279"/>
      <c r="C182" s="280" t="s">
        <v>244</v>
      </c>
      <c r="D182" s="280"/>
      <c r="E182" s="281" t="n">
        <v>7.25</v>
      </c>
      <c r="F182" s="282"/>
      <c r="G182" s="283"/>
      <c r="H182" s="284"/>
      <c r="I182" s="277"/>
      <c r="J182" s="285"/>
      <c r="K182" s="277"/>
      <c r="M182" s="278" t="s">
        <v>244</v>
      </c>
      <c r="O182" s="265"/>
    </row>
    <row r="183" customFormat="false" ht="22.5" hidden="false" customHeight="true" outlineLevel="0" collapsed="false">
      <c r="A183" s="274"/>
      <c r="B183" s="279"/>
      <c r="C183" s="280" t="s">
        <v>245</v>
      </c>
      <c r="D183" s="280"/>
      <c r="E183" s="281" t="n">
        <v>7.5725</v>
      </c>
      <c r="F183" s="282"/>
      <c r="G183" s="283"/>
      <c r="H183" s="284"/>
      <c r="I183" s="277"/>
      <c r="J183" s="285"/>
      <c r="K183" s="277"/>
      <c r="M183" s="278" t="s">
        <v>245</v>
      </c>
      <c r="O183" s="265"/>
    </row>
    <row r="184" customFormat="false" ht="12.75" hidden="false" customHeight="true" outlineLevel="0" collapsed="false">
      <c r="A184" s="274"/>
      <c r="B184" s="279"/>
      <c r="C184" s="280" t="s">
        <v>246</v>
      </c>
      <c r="D184" s="280"/>
      <c r="E184" s="281" t="n">
        <v>4</v>
      </c>
      <c r="F184" s="282"/>
      <c r="G184" s="283"/>
      <c r="H184" s="284"/>
      <c r="I184" s="277"/>
      <c r="J184" s="285"/>
      <c r="K184" s="277"/>
      <c r="M184" s="278" t="s">
        <v>246</v>
      </c>
      <c r="O184" s="265"/>
    </row>
    <row r="185" customFormat="false" ht="12.75" hidden="false" customHeight="true" outlineLevel="0" collapsed="false">
      <c r="A185" s="274"/>
      <c r="B185" s="279"/>
      <c r="C185" s="280" t="s">
        <v>247</v>
      </c>
      <c r="D185" s="280"/>
      <c r="E185" s="281" t="n">
        <v>7.08</v>
      </c>
      <c r="F185" s="282"/>
      <c r="G185" s="283"/>
      <c r="H185" s="284"/>
      <c r="I185" s="277"/>
      <c r="J185" s="285"/>
      <c r="K185" s="277"/>
      <c r="M185" s="278" t="s">
        <v>247</v>
      </c>
      <c r="O185" s="265"/>
    </row>
    <row r="186" customFormat="false" ht="12.75" hidden="false" customHeight="true" outlineLevel="0" collapsed="false">
      <c r="A186" s="274"/>
      <c r="B186" s="279"/>
      <c r="C186" s="280" t="s">
        <v>253</v>
      </c>
      <c r="D186" s="280"/>
      <c r="E186" s="281" t="n">
        <v>0</v>
      </c>
      <c r="F186" s="282"/>
      <c r="G186" s="283"/>
      <c r="H186" s="284"/>
      <c r="I186" s="277"/>
      <c r="J186" s="285"/>
      <c r="K186" s="277"/>
      <c r="M186" s="278" t="s">
        <v>253</v>
      </c>
      <c r="O186" s="265"/>
    </row>
    <row r="187" customFormat="false" ht="12.75" hidden="false" customHeight="true" outlineLevel="0" collapsed="false">
      <c r="A187" s="274"/>
      <c r="B187" s="279"/>
      <c r="C187" s="280" t="s">
        <v>254</v>
      </c>
      <c r="D187" s="280"/>
      <c r="E187" s="281" t="n">
        <v>143.8275</v>
      </c>
      <c r="F187" s="282"/>
      <c r="G187" s="283"/>
      <c r="H187" s="284"/>
      <c r="I187" s="277"/>
      <c r="J187" s="285"/>
      <c r="K187" s="277"/>
      <c r="M187" s="278" t="s">
        <v>254</v>
      </c>
      <c r="O187" s="265"/>
    </row>
    <row r="188" customFormat="false" ht="12.75" hidden="false" customHeight="true" outlineLevel="0" collapsed="false">
      <c r="A188" s="274"/>
      <c r="B188" s="279"/>
      <c r="C188" s="280" t="s">
        <v>255</v>
      </c>
      <c r="D188" s="280"/>
      <c r="E188" s="281" t="n">
        <v>48.19</v>
      </c>
      <c r="F188" s="282"/>
      <c r="G188" s="283"/>
      <c r="H188" s="284"/>
      <c r="I188" s="277"/>
      <c r="J188" s="285"/>
      <c r="K188" s="277"/>
      <c r="M188" s="278" t="s">
        <v>255</v>
      </c>
      <c r="O188" s="265"/>
    </row>
    <row r="189" customFormat="false" ht="12.75" hidden="false" customHeight="true" outlineLevel="0" collapsed="false">
      <c r="A189" s="274"/>
      <c r="B189" s="279"/>
      <c r="C189" s="280" t="s">
        <v>256</v>
      </c>
      <c r="D189" s="280"/>
      <c r="E189" s="281" t="n">
        <v>191.095</v>
      </c>
      <c r="F189" s="282"/>
      <c r="G189" s="283"/>
      <c r="H189" s="284"/>
      <c r="I189" s="277"/>
      <c r="J189" s="285"/>
      <c r="K189" s="277"/>
      <c r="M189" s="278" t="s">
        <v>256</v>
      </c>
      <c r="O189" s="265"/>
    </row>
    <row r="190" customFormat="false" ht="12.75" hidden="false" customHeight="true" outlineLevel="0" collapsed="false">
      <c r="A190" s="274"/>
      <c r="B190" s="279"/>
      <c r="C190" s="280" t="s">
        <v>257</v>
      </c>
      <c r="D190" s="280"/>
      <c r="E190" s="281" t="n">
        <v>365.645</v>
      </c>
      <c r="F190" s="282"/>
      <c r="G190" s="283"/>
      <c r="H190" s="284"/>
      <c r="I190" s="277"/>
      <c r="J190" s="285"/>
      <c r="K190" s="277"/>
      <c r="M190" s="278" t="s">
        <v>257</v>
      </c>
      <c r="O190" s="265"/>
    </row>
    <row r="191" customFormat="false" ht="12.75" hidden="false" customHeight="true" outlineLevel="0" collapsed="false">
      <c r="A191" s="274"/>
      <c r="B191" s="279"/>
      <c r="C191" s="280" t="s">
        <v>258</v>
      </c>
      <c r="D191" s="280"/>
      <c r="E191" s="281" t="n">
        <v>378.963</v>
      </c>
      <c r="F191" s="282"/>
      <c r="G191" s="283"/>
      <c r="H191" s="284"/>
      <c r="I191" s="277"/>
      <c r="J191" s="285"/>
      <c r="K191" s="277"/>
      <c r="M191" s="278" t="s">
        <v>258</v>
      </c>
      <c r="O191" s="265"/>
    </row>
    <row r="192" customFormat="false" ht="12.75" hidden="false" customHeight="true" outlineLevel="0" collapsed="false">
      <c r="A192" s="274"/>
      <c r="B192" s="279"/>
      <c r="C192" s="280" t="s">
        <v>259</v>
      </c>
      <c r="D192" s="280"/>
      <c r="E192" s="281" t="n">
        <v>-508.06</v>
      </c>
      <c r="F192" s="282"/>
      <c r="G192" s="283"/>
      <c r="H192" s="284"/>
      <c r="I192" s="277"/>
      <c r="J192" s="285"/>
      <c r="K192" s="277"/>
      <c r="M192" s="278" t="s">
        <v>259</v>
      </c>
      <c r="O192" s="265"/>
    </row>
    <row r="193" customFormat="false" ht="12.75" hidden="false" customHeight="false" outlineLevel="0" collapsed="false">
      <c r="A193" s="266" t="n">
        <v>35</v>
      </c>
      <c r="B193" s="267" t="s">
        <v>310</v>
      </c>
      <c r="C193" s="268" t="s">
        <v>311</v>
      </c>
      <c r="D193" s="269" t="s">
        <v>121</v>
      </c>
      <c r="E193" s="270" t="n">
        <v>25.9025</v>
      </c>
      <c r="F193" s="270"/>
      <c r="G193" s="271" t="n">
        <f aca="false">E193*F193</f>
        <v>0</v>
      </c>
      <c r="H193" s="272" t="n">
        <v>0.00368</v>
      </c>
      <c r="I193" s="273" t="n">
        <f aca="false">E193*H193</f>
        <v>0.0953212</v>
      </c>
      <c r="J193" s="272" t="n">
        <v>0</v>
      </c>
      <c r="K193" s="273" t="n">
        <f aca="false">E193*J193</f>
        <v>0</v>
      </c>
      <c r="O193" s="265" t="n">
        <v>2</v>
      </c>
      <c r="AA193" s="235" t="n">
        <v>1</v>
      </c>
      <c r="AB193" s="235" t="n">
        <v>1</v>
      </c>
      <c r="AC193" s="235" t="n">
        <v>1</v>
      </c>
      <c r="AZ193" s="235" t="n">
        <v>1</v>
      </c>
      <c r="BA193" s="235" t="n">
        <f aca="false">IF(AZ193=1,G193,0)</f>
        <v>0</v>
      </c>
      <c r="BB193" s="235" t="n">
        <f aca="false">IF(AZ193=2,G193,0)</f>
        <v>0</v>
      </c>
      <c r="BC193" s="235" t="n">
        <f aca="false">IF(AZ193=3,G193,0)</f>
        <v>0</v>
      </c>
      <c r="BD193" s="235" t="n">
        <f aca="false">IF(AZ193=4,G193,0)</f>
        <v>0</v>
      </c>
      <c r="BE193" s="235" t="n">
        <f aca="false">IF(AZ193=5,G193,0)</f>
        <v>0</v>
      </c>
      <c r="CA193" s="265" t="n">
        <v>1</v>
      </c>
      <c r="CB193" s="265" t="n">
        <v>1</v>
      </c>
    </row>
    <row r="194" customFormat="false" ht="12.75" hidden="false" customHeight="true" outlineLevel="0" collapsed="false">
      <c r="A194" s="274"/>
      <c r="B194" s="279"/>
      <c r="C194" s="280" t="s">
        <v>243</v>
      </c>
      <c r="D194" s="280"/>
      <c r="E194" s="281" t="n">
        <v>0</v>
      </c>
      <c r="F194" s="282"/>
      <c r="G194" s="283"/>
      <c r="H194" s="284"/>
      <c r="I194" s="277"/>
      <c r="J194" s="285"/>
      <c r="K194" s="277"/>
      <c r="M194" s="278" t="s">
        <v>243</v>
      </c>
      <c r="O194" s="265"/>
    </row>
    <row r="195" customFormat="false" ht="12.75" hidden="false" customHeight="true" outlineLevel="0" collapsed="false">
      <c r="A195" s="274"/>
      <c r="B195" s="279"/>
      <c r="C195" s="280" t="s">
        <v>244</v>
      </c>
      <c r="D195" s="280"/>
      <c r="E195" s="281" t="n">
        <v>7.25</v>
      </c>
      <c r="F195" s="282"/>
      <c r="G195" s="283"/>
      <c r="H195" s="284"/>
      <c r="I195" s="277"/>
      <c r="J195" s="285"/>
      <c r="K195" s="277"/>
      <c r="M195" s="278" t="s">
        <v>244</v>
      </c>
      <c r="O195" s="265"/>
    </row>
    <row r="196" customFormat="false" ht="22.5" hidden="false" customHeight="true" outlineLevel="0" collapsed="false">
      <c r="A196" s="274"/>
      <c r="B196" s="279"/>
      <c r="C196" s="280" t="s">
        <v>245</v>
      </c>
      <c r="D196" s="280"/>
      <c r="E196" s="281" t="n">
        <v>7.5725</v>
      </c>
      <c r="F196" s="282"/>
      <c r="G196" s="283"/>
      <c r="H196" s="284"/>
      <c r="I196" s="277"/>
      <c r="J196" s="285"/>
      <c r="K196" s="277"/>
      <c r="M196" s="278" t="s">
        <v>245</v>
      </c>
      <c r="O196" s="265"/>
    </row>
    <row r="197" customFormat="false" ht="12.75" hidden="false" customHeight="true" outlineLevel="0" collapsed="false">
      <c r="A197" s="274"/>
      <c r="B197" s="279"/>
      <c r="C197" s="280" t="s">
        <v>246</v>
      </c>
      <c r="D197" s="280"/>
      <c r="E197" s="281" t="n">
        <v>4</v>
      </c>
      <c r="F197" s="282"/>
      <c r="G197" s="283"/>
      <c r="H197" s="284"/>
      <c r="I197" s="277"/>
      <c r="J197" s="285"/>
      <c r="K197" s="277"/>
      <c r="M197" s="278" t="s">
        <v>246</v>
      </c>
      <c r="O197" s="265"/>
    </row>
    <row r="198" customFormat="false" ht="12.75" hidden="false" customHeight="true" outlineLevel="0" collapsed="false">
      <c r="A198" s="274"/>
      <c r="B198" s="279"/>
      <c r="C198" s="280" t="s">
        <v>247</v>
      </c>
      <c r="D198" s="280"/>
      <c r="E198" s="281" t="n">
        <v>7.08</v>
      </c>
      <c r="F198" s="282"/>
      <c r="G198" s="283"/>
      <c r="H198" s="284"/>
      <c r="I198" s="277"/>
      <c r="J198" s="285"/>
      <c r="K198" s="277"/>
      <c r="M198" s="278" t="s">
        <v>247</v>
      </c>
      <c r="O198" s="265"/>
    </row>
    <row r="199" customFormat="false" ht="12.75" hidden="false" customHeight="false" outlineLevel="0" collapsed="false">
      <c r="A199" s="266" t="n">
        <v>36</v>
      </c>
      <c r="B199" s="267" t="s">
        <v>312</v>
      </c>
      <c r="C199" s="268" t="s">
        <v>313</v>
      </c>
      <c r="D199" s="269" t="s">
        <v>135</v>
      </c>
      <c r="E199" s="270" t="n">
        <v>163.26</v>
      </c>
      <c r="F199" s="270"/>
      <c r="G199" s="271" t="n">
        <f aca="false">E199*F199</f>
        <v>0</v>
      </c>
      <c r="H199" s="272" t="n">
        <v>0</v>
      </c>
      <c r="I199" s="273" t="n">
        <f aca="false">E199*H199</f>
        <v>0</v>
      </c>
      <c r="J199" s="272" t="n">
        <v>0</v>
      </c>
      <c r="K199" s="273" t="n">
        <f aca="false">E199*J199</f>
        <v>0</v>
      </c>
      <c r="O199" s="265" t="n">
        <v>2</v>
      </c>
      <c r="AA199" s="235" t="n">
        <v>1</v>
      </c>
      <c r="AB199" s="235" t="n">
        <v>1</v>
      </c>
      <c r="AC199" s="235" t="n">
        <v>1</v>
      </c>
      <c r="AZ199" s="235" t="n">
        <v>1</v>
      </c>
      <c r="BA199" s="235" t="n">
        <f aca="false">IF(AZ199=1,G199,0)</f>
        <v>0</v>
      </c>
      <c r="BB199" s="235" t="n">
        <f aca="false">IF(AZ199=2,G199,0)</f>
        <v>0</v>
      </c>
      <c r="BC199" s="235" t="n">
        <f aca="false">IF(AZ199=3,G199,0)</f>
        <v>0</v>
      </c>
      <c r="BD199" s="235" t="n">
        <f aca="false">IF(AZ199=4,G199,0)</f>
        <v>0</v>
      </c>
      <c r="BE199" s="235" t="n">
        <f aca="false">IF(AZ199=5,G199,0)</f>
        <v>0</v>
      </c>
      <c r="CA199" s="265" t="n">
        <v>1</v>
      </c>
      <c r="CB199" s="265" t="n">
        <v>1</v>
      </c>
    </row>
    <row r="200" customFormat="false" ht="12.75" hidden="false" customHeight="true" outlineLevel="0" collapsed="false">
      <c r="A200" s="274"/>
      <c r="B200" s="279"/>
      <c r="C200" s="280" t="s">
        <v>285</v>
      </c>
      <c r="D200" s="280"/>
      <c r="E200" s="281" t="n">
        <v>27.96</v>
      </c>
      <c r="F200" s="282"/>
      <c r="G200" s="283"/>
      <c r="H200" s="284"/>
      <c r="I200" s="277"/>
      <c r="J200" s="285"/>
      <c r="K200" s="277"/>
      <c r="M200" s="278" t="s">
        <v>285</v>
      </c>
      <c r="O200" s="265"/>
    </row>
    <row r="201" customFormat="false" ht="12.75" hidden="false" customHeight="true" outlineLevel="0" collapsed="false">
      <c r="A201" s="274"/>
      <c r="B201" s="279"/>
      <c r="C201" s="280" t="s">
        <v>286</v>
      </c>
      <c r="D201" s="280"/>
      <c r="E201" s="281" t="n">
        <v>4.48</v>
      </c>
      <c r="F201" s="282"/>
      <c r="G201" s="283"/>
      <c r="H201" s="284"/>
      <c r="I201" s="277"/>
      <c r="J201" s="285"/>
      <c r="K201" s="277"/>
      <c r="M201" s="278" t="s">
        <v>286</v>
      </c>
      <c r="O201" s="265"/>
    </row>
    <row r="202" customFormat="false" ht="12.75" hidden="false" customHeight="true" outlineLevel="0" collapsed="false">
      <c r="A202" s="274"/>
      <c r="B202" s="279"/>
      <c r="C202" s="280" t="s">
        <v>287</v>
      </c>
      <c r="D202" s="280"/>
      <c r="E202" s="281" t="n">
        <v>14</v>
      </c>
      <c r="F202" s="282"/>
      <c r="G202" s="283"/>
      <c r="H202" s="284"/>
      <c r="I202" s="277"/>
      <c r="J202" s="285"/>
      <c r="K202" s="277"/>
      <c r="M202" s="278" t="s">
        <v>287</v>
      </c>
      <c r="O202" s="265"/>
    </row>
    <row r="203" customFormat="false" ht="12.75" hidden="false" customHeight="true" outlineLevel="0" collapsed="false">
      <c r="A203" s="274"/>
      <c r="B203" s="279"/>
      <c r="C203" s="280" t="s">
        <v>288</v>
      </c>
      <c r="D203" s="280"/>
      <c r="E203" s="281" t="n">
        <v>10.17</v>
      </c>
      <c r="F203" s="282"/>
      <c r="G203" s="283"/>
      <c r="H203" s="284"/>
      <c r="I203" s="277"/>
      <c r="J203" s="285"/>
      <c r="K203" s="277"/>
      <c r="M203" s="278" t="s">
        <v>288</v>
      </c>
      <c r="O203" s="265"/>
    </row>
    <row r="204" customFormat="false" ht="12.75" hidden="false" customHeight="true" outlineLevel="0" collapsed="false">
      <c r="A204" s="274"/>
      <c r="B204" s="279"/>
      <c r="C204" s="280" t="s">
        <v>289</v>
      </c>
      <c r="D204" s="280"/>
      <c r="E204" s="281" t="n">
        <v>1.11</v>
      </c>
      <c r="F204" s="282"/>
      <c r="G204" s="283"/>
      <c r="H204" s="284"/>
      <c r="I204" s="277"/>
      <c r="J204" s="285"/>
      <c r="K204" s="277"/>
      <c r="M204" s="278" t="s">
        <v>289</v>
      </c>
      <c r="O204" s="265"/>
    </row>
    <row r="205" customFormat="false" ht="12.75" hidden="false" customHeight="true" outlineLevel="0" collapsed="false">
      <c r="A205" s="274"/>
      <c r="B205" s="279"/>
      <c r="C205" s="280" t="s">
        <v>290</v>
      </c>
      <c r="D205" s="280"/>
      <c r="E205" s="281" t="n">
        <v>4.6</v>
      </c>
      <c r="F205" s="282"/>
      <c r="G205" s="283"/>
      <c r="H205" s="284"/>
      <c r="I205" s="277"/>
      <c r="J205" s="285"/>
      <c r="K205" s="277"/>
      <c r="M205" s="278" t="s">
        <v>290</v>
      </c>
      <c r="O205" s="265"/>
    </row>
    <row r="206" customFormat="false" ht="12.75" hidden="false" customHeight="true" outlineLevel="0" collapsed="false">
      <c r="A206" s="274"/>
      <c r="B206" s="279"/>
      <c r="C206" s="280" t="s">
        <v>291</v>
      </c>
      <c r="D206" s="280"/>
      <c r="E206" s="281" t="n">
        <v>2.31</v>
      </c>
      <c r="F206" s="282"/>
      <c r="G206" s="283"/>
      <c r="H206" s="284"/>
      <c r="I206" s="277"/>
      <c r="J206" s="285"/>
      <c r="K206" s="277"/>
      <c r="M206" s="278" t="s">
        <v>291</v>
      </c>
      <c r="O206" s="265"/>
    </row>
    <row r="207" customFormat="false" ht="12.75" hidden="false" customHeight="true" outlineLevel="0" collapsed="false">
      <c r="A207" s="274"/>
      <c r="B207" s="279"/>
      <c r="C207" s="280" t="s">
        <v>292</v>
      </c>
      <c r="D207" s="280"/>
      <c r="E207" s="281" t="n">
        <v>6.72</v>
      </c>
      <c r="F207" s="282"/>
      <c r="G207" s="283"/>
      <c r="H207" s="284"/>
      <c r="I207" s="277"/>
      <c r="J207" s="285"/>
      <c r="K207" s="277"/>
      <c r="M207" s="278" t="s">
        <v>292</v>
      </c>
      <c r="O207" s="265"/>
    </row>
    <row r="208" customFormat="false" ht="12.75" hidden="false" customHeight="true" outlineLevel="0" collapsed="false">
      <c r="A208" s="274"/>
      <c r="B208" s="279"/>
      <c r="C208" s="280" t="s">
        <v>293</v>
      </c>
      <c r="D208" s="280"/>
      <c r="E208" s="281" t="n">
        <v>2.65</v>
      </c>
      <c r="F208" s="282"/>
      <c r="G208" s="283"/>
      <c r="H208" s="284"/>
      <c r="I208" s="277"/>
      <c r="J208" s="285"/>
      <c r="K208" s="277"/>
      <c r="M208" s="278" t="s">
        <v>293</v>
      </c>
      <c r="O208" s="265"/>
    </row>
    <row r="209" customFormat="false" ht="12.75" hidden="false" customHeight="true" outlineLevel="0" collapsed="false">
      <c r="A209" s="274"/>
      <c r="B209" s="279"/>
      <c r="C209" s="280" t="s">
        <v>294</v>
      </c>
      <c r="D209" s="280"/>
      <c r="E209" s="281" t="n">
        <v>3.2</v>
      </c>
      <c r="F209" s="282"/>
      <c r="G209" s="283"/>
      <c r="H209" s="284"/>
      <c r="I209" s="277"/>
      <c r="J209" s="285"/>
      <c r="K209" s="277"/>
      <c r="M209" s="278" t="s">
        <v>294</v>
      </c>
      <c r="O209" s="265"/>
    </row>
    <row r="210" customFormat="false" ht="12.75" hidden="false" customHeight="true" outlineLevel="0" collapsed="false">
      <c r="A210" s="274"/>
      <c r="B210" s="279"/>
      <c r="C210" s="280" t="s">
        <v>295</v>
      </c>
      <c r="D210" s="280"/>
      <c r="E210" s="281" t="n">
        <v>4.2</v>
      </c>
      <c r="F210" s="282"/>
      <c r="G210" s="283"/>
      <c r="H210" s="284"/>
      <c r="I210" s="277"/>
      <c r="J210" s="285"/>
      <c r="K210" s="277"/>
      <c r="M210" s="278" t="s">
        <v>295</v>
      </c>
      <c r="O210" s="265"/>
    </row>
    <row r="211" customFormat="false" ht="12.75" hidden="false" customHeight="true" outlineLevel="0" collapsed="false">
      <c r="A211" s="274"/>
      <c r="B211" s="279"/>
      <c r="C211" s="280" t="s">
        <v>296</v>
      </c>
      <c r="D211" s="280"/>
      <c r="E211" s="281" t="n">
        <v>2.33</v>
      </c>
      <c r="F211" s="282"/>
      <c r="G211" s="283"/>
      <c r="H211" s="284"/>
      <c r="I211" s="277"/>
      <c r="J211" s="285"/>
      <c r="K211" s="277"/>
      <c r="M211" s="278" t="s">
        <v>296</v>
      </c>
      <c r="O211" s="265"/>
    </row>
    <row r="212" customFormat="false" ht="12.75" hidden="false" customHeight="true" outlineLevel="0" collapsed="false">
      <c r="A212" s="274"/>
      <c r="B212" s="279"/>
      <c r="C212" s="280" t="s">
        <v>297</v>
      </c>
      <c r="D212" s="280"/>
      <c r="E212" s="281" t="n">
        <v>3.36</v>
      </c>
      <c r="F212" s="282"/>
      <c r="G212" s="283"/>
      <c r="H212" s="284"/>
      <c r="I212" s="277"/>
      <c r="J212" s="285"/>
      <c r="K212" s="277"/>
      <c r="M212" s="278" t="s">
        <v>297</v>
      </c>
      <c r="O212" s="265"/>
    </row>
    <row r="213" customFormat="false" ht="12.75" hidden="false" customHeight="true" outlineLevel="0" collapsed="false">
      <c r="A213" s="274"/>
      <c r="B213" s="279"/>
      <c r="C213" s="280" t="s">
        <v>298</v>
      </c>
      <c r="D213" s="280"/>
      <c r="E213" s="281" t="n">
        <v>21</v>
      </c>
      <c r="F213" s="282"/>
      <c r="G213" s="283"/>
      <c r="H213" s="284"/>
      <c r="I213" s="277"/>
      <c r="J213" s="285"/>
      <c r="K213" s="277"/>
      <c r="M213" s="278" t="s">
        <v>298</v>
      </c>
      <c r="O213" s="265"/>
    </row>
    <row r="214" customFormat="false" ht="12.75" hidden="false" customHeight="true" outlineLevel="0" collapsed="false">
      <c r="A214" s="274"/>
      <c r="B214" s="279"/>
      <c r="C214" s="280" t="s">
        <v>299</v>
      </c>
      <c r="D214" s="280"/>
      <c r="E214" s="281" t="n">
        <v>12.43</v>
      </c>
      <c r="F214" s="282"/>
      <c r="G214" s="283"/>
      <c r="H214" s="284"/>
      <c r="I214" s="277"/>
      <c r="J214" s="285"/>
      <c r="K214" s="277"/>
      <c r="M214" s="278" t="s">
        <v>299</v>
      </c>
      <c r="O214" s="265"/>
    </row>
    <row r="215" customFormat="false" ht="12.75" hidden="false" customHeight="true" outlineLevel="0" collapsed="false">
      <c r="A215" s="274"/>
      <c r="B215" s="279"/>
      <c r="C215" s="280" t="s">
        <v>289</v>
      </c>
      <c r="D215" s="280"/>
      <c r="E215" s="281" t="n">
        <v>1.11</v>
      </c>
      <c r="F215" s="282"/>
      <c r="G215" s="283"/>
      <c r="H215" s="284"/>
      <c r="I215" s="277"/>
      <c r="J215" s="285"/>
      <c r="K215" s="277"/>
      <c r="M215" s="278" t="s">
        <v>289</v>
      </c>
      <c r="O215" s="265"/>
    </row>
    <row r="216" customFormat="false" ht="12.75" hidden="false" customHeight="true" outlineLevel="0" collapsed="false">
      <c r="A216" s="274"/>
      <c r="B216" s="279"/>
      <c r="C216" s="280" t="s">
        <v>300</v>
      </c>
      <c r="D216" s="280"/>
      <c r="E216" s="281" t="n">
        <v>6.9</v>
      </c>
      <c r="F216" s="282"/>
      <c r="G216" s="283"/>
      <c r="H216" s="284"/>
      <c r="I216" s="277"/>
      <c r="J216" s="285"/>
      <c r="K216" s="277"/>
      <c r="M216" s="278" t="s">
        <v>300</v>
      </c>
      <c r="O216" s="265"/>
    </row>
    <row r="217" customFormat="false" ht="12.75" hidden="false" customHeight="true" outlineLevel="0" collapsed="false">
      <c r="A217" s="274"/>
      <c r="B217" s="279"/>
      <c r="C217" s="280" t="s">
        <v>301</v>
      </c>
      <c r="D217" s="280"/>
      <c r="E217" s="281" t="n">
        <v>18.64</v>
      </c>
      <c r="F217" s="282"/>
      <c r="G217" s="283"/>
      <c r="H217" s="284"/>
      <c r="I217" s="277"/>
      <c r="J217" s="285"/>
      <c r="K217" s="277"/>
      <c r="M217" s="278" t="s">
        <v>301</v>
      </c>
      <c r="O217" s="265"/>
    </row>
    <row r="218" customFormat="false" ht="12.75" hidden="false" customHeight="true" outlineLevel="0" collapsed="false">
      <c r="A218" s="274"/>
      <c r="B218" s="279"/>
      <c r="C218" s="280" t="s">
        <v>302</v>
      </c>
      <c r="D218" s="280"/>
      <c r="E218" s="281" t="n">
        <v>13.44</v>
      </c>
      <c r="F218" s="282"/>
      <c r="G218" s="283"/>
      <c r="H218" s="284"/>
      <c r="I218" s="277"/>
      <c r="J218" s="285"/>
      <c r="K218" s="277"/>
      <c r="M218" s="278" t="s">
        <v>302</v>
      </c>
      <c r="O218" s="265"/>
    </row>
    <row r="219" customFormat="false" ht="12.75" hidden="false" customHeight="true" outlineLevel="0" collapsed="false">
      <c r="A219" s="274"/>
      <c r="B219" s="279"/>
      <c r="C219" s="280" t="s">
        <v>293</v>
      </c>
      <c r="D219" s="280"/>
      <c r="E219" s="281" t="n">
        <v>2.65</v>
      </c>
      <c r="F219" s="282"/>
      <c r="G219" s="283"/>
      <c r="H219" s="284"/>
      <c r="I219" s="277"/>
      <c r="J219" s="285"/>
      <c r="K219" s="277"/>
      <c r="M219" s="278" t="s">
        <v>293</v>
      </c>
      <c r="O219" s="265"/>
    </row>
    <row r="220" customFormat="false" ht="22.5" hidden="false" customHeight="false" outlineLevel="0" collapsed="false">
      <c r="A220" s="266" t="n">
        <v>37</v>
      </c>
      <c r="B220" s="267" t="s">
        <v>314</v>
      </c>
      <c r="C220" s="268" t="s">
        <v>315</v>
      </c>
      <c r="D220" s="269" t="s">
        <v>135</v>
      </c>
      <c r="E220" s="270" t="n">
        <v>302.91</v>
      </c>
      <c r="F220" s="270"/>
      <c r="G220" s="271" t="n">
        <f aca="false">E220*F220</f>
        <v>0</v>
      </c>
      <c r="H220" s="272" t="n">
        <v>0.00015</v>
      </c>
      <c r="I220" s="273" t="n">
        <f aca="false">E220*H220</f>
        <v>0.0454365</v>
      </c>
      <c r="J220" s="272" t="n">
        <v>0</v>
      </c>
      <c r="K220" s="273" t="n">
        <f aca="false">E220*J220</f>
        <v>0</v>
      </c>
      <c r="O220" s="265" t="n">
        <v>2</v>
      </c>
      <c r="AA220" s="235" t="n">
        <v>1</v>
      </c>
      <c r="AB220" s="235" t="n">
        <v>1</v>
      </c>
      <c r="AC220" s="235" t="n">
        <v>1</v>
      </c>
      <c r="AZ220" s="235" t="n">
        <v>1</v>
      </c>
      <c r="BA220" s="235" t="n">
        <f aca="false">IF(AZ220=1,G220,0)</f>
        <v>0</v>
      </c>
      <c r="BB220" s="235" t="n">
        <f aca="false">IF(AZ220=2,G220,0)</f>
        <v>0</v>
      </c>
      <c r="BC220" s="235" t="n">
        <f aca="false">IF(AZ220=3,G220,0)</f>
        <v>0</v>
      </c>
      <c r="BD220" s="235" t="n">
        <f aca="false">IF(AZ220=4,G220,0)</f>
        <v>0</v>
      </c>
      <c r="BE220" s="235" t="n">
        <f aca="false">IF(AZ220=5,G220,0)</f>
        <v>0</v>
      </c>
      <c r="CA220" s="265" t="n">
        <v>1</v>
      </c>
      <c r="CB220" s="265" t="n">
        <v>1</v>
      </c>
    </row>
    <row r="221" customFormat="false" ht="12.75" hidden="false" customHeight="true" outlineLevel="0" collapsed="false">
      <c r="A221" s="274"/>
      <c r="B221" s="279"/>
      <c r="C221" s="280" t="s">
        <v>263</v>
      </c>
      <c r="D221" s="280"/>
      <c r="E221" s="281" t="n">
        <v>31.46</v>
      </c>
      <c r="F221" s="282"/>
      <c r="G221" s="283"/>
      <c r="H221" s="284"/>
      <c r="I221" s="277"/>
      <c r="J221" s="285"/>
      <c r="K221" s="277"/>
      <c r="M221" s="278" t="s">
        <v>263</v>
      </c>
      <c r="O221" s="265"/>
    </row>
    <row r="222" customFormat="false" ht="12.75" hidden="false" customHeight="true" outlineLevel="0" collapsed="false">
      <c r="A222" s="274"/>
      <c r="B222" s="279"/>
      <c r="C222" s="280" t="s">
        <v>264</v>
      </c>
      <c r="D222" s="280"/>
      <c r="E222" s="281" t="n">
        <v>7.98</v>
      </c>
      <c r="F222" s="282"/>
      <c r="G222" s="283"/>
      <c r="H222" s="284"/>
      <c r="I222" s="277"/>
      <c r="J222" s="285"/>
      <c r="K222" s="277"/>
      <c r="M222" s="278" t="s">
        <v>264</v>
      </c>
      <c r="O222" s="265"/>
    </row>
    <row r="223" customFormat="false" ht="12.75" hidden="false" customHeight="true" outlineLevel="0" collapsed="false">
      <c r="A223" s="274"/>
      <c r="B223" s="279"/>
      <c r="C223" s="280" t="s">
        <v>265</v>
      </c>
      <c r="D223" s="280"/>
      <c r="E223" s="281" t="n">
        <v>49</v>
      </c>
      <c r="F223" s="282"/>
      <c r="G223" s="283"/>
      <c r="H223" s="284"/>
      <c r="I223" s="277"/>
      <c r="J223" s="285"/>
      <c r="K223" s="277"/>
      <c r="M223" s="278" t="s">
        <v>265</v>
      </c>
      <c r="O223" s="265"/>
    </row>
    <row r="224" customFormat="false" ht="12.75" hidden="false" customHeight="true" outlineLevel="0" collapsed="false">
      <c r="A224" s="274"/>
      <c r="B224" s="279"/>
      <c r="C224" s="280" t="s">
        <v>266</v>
      </c>
      <c r="D224" s="280"/>
      <c r="E224" s="281" t="n">
        <v>35.595</v>
      </c>
      <c r="F224" s="282"/>
      <c r="G224" s="283"/>
      <c r="H224" s="284"/>
      <c r="I224" s="277"/>
      <c r="J224" s="285"/>
      <c r="K224" s="277"/>
      <c r="M224" s="278" t="s">
        <v>266</v>
      </c>
      <c r="O224" s="265"/>
    </row>
    <row r="225" customFormat="false" ht="12.75" hidden="false" customHeight="true" outlineLevel="0" collapsed="false">
      <c r="A225" s="274"/>
      <c r="B225" s="279"/>
      <c r="C225" s="280" t="s">
        <v>267</v>
      </c>
      <c r="D225" s="280"/>
      <c r="E225" s="281" t="n">
        <v>4.61</v>
      </c>
      <c r="F225" s="282"/>
      <c r="G225" s="283"/>
      <c r="H225" s="284"/>
      <c r="I225" s="277"/>
      <c r="J225" s="285"/>
      <c r="K225" s="277"/>
      <c r="M225" s="278" t="s">
        <v>267</v>
      </c>
      <c r="O225" s="265"/>
    </row>
    <row r="226" customFormat="false" ht="12.75" hidden="false" customHeight="true" outlineLevel="0" collapsed="false">
      <c r="A226" s="274"/>
      <c r="B226" s="279"/>
      <c r="C226" s="280" t="s">
        <v>268</v>
      </c>
      <c r="D226" s="280"/>
      <c r="E226" s="281" t="n">
        <v>16.1</v>
      </c>
      <c r="F226" s="282"/>
      <c r="G226" s="283"/>
      <c r="H226" s="284"/>
      <c r="I226" s="277"/>
      <c r="J226" s="285"/>
      <c r="K226" s="277"/>
      <c r="M226" s="278" t="s">
        <v>268</v>
      </c>
      <c r="O226" s="265"/>
    </row>
    <row r="227" customFormat="false" ht="12.75" hidden="false" customHeight="true" outlineLevel="0" collapsed="false">
      <c r="A227" s="274"/>
      <c r="B227" s="279"/>
      <c r="C227" s="280" t="s">
        <v>269</v>
      </c>
      <c r="D227" s="280"/>
      <c r="E227" s="281" t="n">
        <v>5.81</v>
      </c>
      <c r="F227" s="282"/>
      <c r="G227" s="283"/>
      <c r="H227" s="284"/>
      <c r="I227" s="277"/>
      <c r="J227" s="285"/>
      <c r="K227" s="277"/>
      <c r="M227" s="278" t="s">
        <v>269</v>
      </c>
      <c r="O227" s="265"/>
    </row>
    <row r="228" customFormat="false" ht="12.75" hidden="false" customHeight="true" outlineLevel="0" collapsed="false">
      <c r="A228" s="274"/>
      <c r="B228" s="279"/>
      <c r="C228" s="280" t="s">
        <v>270</v>
      </c>
      <c r="D228" s="280"/>
      <c r="E228" s="281" t="n">
        <v>10.22</v>
      </c>
      <c r="F228" s="282"/>
      <c r="G228" s="283"/>
      <c r="H228" s="284"/>
      <c r="I228" s="277"/>
      <c r="J228" s="285"/>
      <c r="K228" s="277"/>
      <c r="M228" s="278" t="s">
        <v>270</v>
      </c>
      <c r="O228" s="265"/>
    </row>
    <row r="229" customFormat="false" ht="12.75" hidden="false" customHeight="true" outlineLevel="0" collapsed="false">
      <c r="A229" s="274"/>
      <c r="B229" s="279"/>
      <c r="C229" s="280" t="s">
        <v>271</v>
      </c>
      <c r="D229" s="280"/>
      <c r="E229" s="281" t="n">
        <v>6.15</v>
      </c>
      <c r="F229" s="282"/>
      <c r="G229" s="283"/>
      <c r="H229" s="284"/>
      <c r="I229" s="277"/>
      <c r="J229" s="285"/>
      <c r="K229" s="277"/>
      <c r="M229" s="278" t="s">
        <v>271</v>
      </c>
      <c r="O229" s="265"/>
    </row>
    <row r="230" customFormat="false" ht="12.75" hidden="false" customHeight="true" outlineLevel="0" collapsed="false">
      <c r="A230" s="274"/>
      <c r="B230" s="279"/>
      <c r="C230" s="280" t="s">
        <v>272</v>
      </c>
      <c r="D230" s="280"/>
      <c r="E230" s="281" t="n">
        <v>7.2</v>
      </c>
      <c r="F230" s="282"/>
      <c r="G230" s="283"/>
      <c r="H230" s="284"/>
      <c r="I230" s="277"/>
      <c r="J230" s="285"/>
      <c r="K230" s="277"/>
      <c r="M230" s="278" t="s">
        <v>272</v>
      </c>
      <c r="O230" s="265"/>
    </row>
    <row r="231" customFormat="false" ht="12.75" hidden="false" customHeight="true" outlineLevel="0" collapsed="false">
      <c r="A231" s="274"/>
      <c r="B231" s="279"/>
      <c r="C231" s="280" t="s">
        <v>273</v>
      </c>
      <c r="D231" s="280"/>
      <c r="E231" s="281" t="n">
        <v>8.2</v>
      </c>
      <c r="F231" s="282"/>
      <c r="G231" s="283"/>
      <c r="H231" s="284"/>
      <c r="I231" s="277"/>
      <c r="J231" s="285"/>
      <c r="K231" s="277"/>
      <c r="M231" s="278" t="s">
        <v>273</v>
      </c>
      <c r="O231" s="265"/>
    </row>
    <row r="232" customFormat="false" ht="12.75" hidden="false" customHeight="true" outlineLevel="0" collapsed="false">
      <c r="A232" s="274"/>
      <c r="B232" s="279"/>
      <c r="C232" s="280" t="s">
        <v>274</v>
      </c>
      <c r="D232" s="280"/>
      <c r="E232" s="281" t="n">
        <v>8.155</v>
      </c>
      <c r="F232" s="282"/>
      <c r="G232" s="283"/>
      <c r="H232" s="284"/>
      <c r="I232" s="277"/>
      <c r="J232" s="285"/>
      <c r="K232" s="277"/>
      <c r="M232" s="278" t="s">
        <v>274</v>
      </c>
      <c r="O232" s="265"/>
    </row>
    <row r="233" customFormat="false" ht="12.75" hidden="false" customHeight="true" outlineLevel="0" collapsed="false">
      <c r="A233" s="274"/>
      <c r="B233" s="279"/>
      <c r="C233" s="280" t="s">
        <v>275</v>
      </c>
      <c r="D233" s="280"/>
      <c r="E233" s="281" t="n">
        <v>11.76</v>
      </c>
      <c r="F233" s="282"/>
      <c r="G233" s="283"/>
      <c r="H233" s="284"/>
      <c r="I233" s="277"/>
      <c r="J233" s="285"/>
      <c r="K233" s="277"/>
      <c r="M233" s="278" t="s">
        <v>275</v>
      </c>
      <c r="O233" s="265"/>
    </row>
    <row r="234" customFormat="false" ht="12.75" hidden="false" customHeight="true" outlineLevel="0" collapsed="false">
      <c r="A234" s="274"/>
      <c r="B234" s="279"/>
      <c r="C234" s="280" t="s">
        <v>276</v>
      </c>
      <c r="D234" s="280"/>
      <c r="E234" s="281" t="n">
        <v>24.5</v>
      </c>
      <c r="F234" s="282"/>
      <c r="G234" s="283"/>
      <c r="H234" s="284"/>
      <c r="I234" s="277"/>
      <c r="J234" s="285"/>
      <c r="K234" s="277"/>
      <c r="M234" s="278" t="s">
        <v>276</v>
      </c>
      <c r="O234" s="265"/>
    </row>
    <row r="235" customFormat="false" ht="12.75" hidden="false" customHeight="true" outlineLevel="0" collapsed="false">
      <c r="A235" s="274"/>
      <c r="B235" s="279"/>
      <c r="C235" s="280" t="s">
        <v>277</v>
      </c>
      <c r="D235" s="280"/>
      <c r="E235" s="281" t="n">
        <v>15.93</v>
      </c>
      <c r="F235" s="282"/>
      <c r="G235" s="283"/>
      <c r="H235" s="284"/>
      <c r="I235" s="277"/>
      <c r="J235" s="285"/>
      <c r="K235" s="277"/>
      <c r="M235" s="278" t="s">
        <v>277</v>
      </c>
      <c r="O235" s="265"/>
    </row>
    <row r="236" customFormat="false" ht="12.75" hidden="false" customHeight="true" outlineLevel="0" collapsed="false">
      <c r="A236" s="274"/>
      <c r="B236" s="279"/>
      <c r="C236" s="280" t="s">
        <v>267</v>
      </c>
      <c r="D236" s="280"/>
      <c r="E236" s="281" t="n">
        <v>4.61</v>
      </c>
      <c r="F236" s="282"/>
      <c r="G236" s="283"/>
      <c r="H236" s="284"/>
      <c r="I236" s="277"/>
      <c r="J236" s="285"/>
      <c r="K236" s="277"/>
      <c r="M236" s="278" t="s">
        <v>267</v>
      </c>
      <c r="O236" s="265"/>
    </row>
    <row r="237" customFormat="false" ht="12.75" hidden="false" customHeight="true" outlineLevel="0" collapsed="false">
      <c r="A237" s="274"/>
      <c r="B237" s="279"/>
      <c r="C237" s="280" t="s">
        <v>278</v>
      </c>
      <c r="D237" s="280"/>
      <c r="E237" s="281" t="n">
        <v>10.4</v>
      </c>
      <c r="F237" s="282"/>
      <c r="G237" s="283"/>
      <c r="H237" s="284"/>
      <c r="I237" s="277"/>
      <c r="J237" s="285"/>
      <c r="K237" s="277"/>
      <c r="M237" s="278" t="s">
        <v>278</v>
      </c>
      <c r="O237" s="265"/>
    </row>
    <row r="238" customFormat="false" ht="12.75" hidden="false" customHeight="true" outlineLevel="0" collapsed="false">
      <c r="A238" s="274"/>
      <c r="B238" s="279"/>
      <c r="C238" s="280" t="s">
        <v>279</v>
      </c>
      <c r="D238" s="280"/>
      <c r="E238" s="281" t="n">
        <v>22.14</v>
      </c>
      <c r="F238" s="282"/>
      <c r="G238" s="283"/>
      <c r="H238" s="284"/>
      <c r="I238" s="277"/>
      <c r="J238" s="285"/>
      <c r="K238" s="277"/>
      <c r="M238" s="278" t="s">
        <v>279</v>
      </c>
      <c r="O238" s="265"/>
    </row>
    <row r="239" customFormat="false" ht="12.75" hidden="false" customHeight="true" outlineLevel="0" collapsed="false">
      <c r="A239" s="274"/>
      <c r="B239" s="279"/>
      <c r="C239" s="280" t="s">
        <v>280</v>
      </c>
      <c r="D239" s="280"/>
      <c r="E239" s="281" t="n">
        <v>16.94</v>
      </c>
      <c r="F239" s="282"/>
      <c r="G239" s="283"/>
      <c r="H239" s="284"/>
      <c r="I239" s="277"/>
      <c r="J239" s="285"/>
      <c r="K239" s="277"/>
      <c r="M239" s="278" t="s">
        <v>280</v>
      </c>
      <c r="O239" s="265"/>
    </row>
    <row r="240" customFormat="false" ht="12.75" hidden="false" customHeight="true" outlineLevel="0" collapsed="false">
      <c r="A240" s="274"/>
      <c r="B240" s="279"/>
      <c r="C240" s="280" t="s">
        <v>271</v>
      </c>
      <c r="D240" s="280"/>
      <c r="E240" s="281" t="n">
        <v>6.15</v>
      </c>
      <c r="F240" s="282"/>
      <c r="G240" s="283"/>
      <c r="H240" s="284"/>
      <c r="I240" s="277"/>
      <c r="J240" s="285"/>
      <c r="K240" s="277"/>
      <c r="M240" s="278" t="s">
        <v>271</v>
      </c>
      <c r="O240" s="265"/>
    </row>
    <row r="241" customFormat="false" ht="22.5" hidden="false" customHeight="false" outlineLevel="0" collapsed="false">
      <c r="A241" s="266" t="n">
        <v>38</v>
      </c>
      <c r="B241" s="267" t="s">
        <v>316</v>
      </c>
      <c r="C241" s="268" t="s">
        <v>317</v>
      </c>
      <c r="D241" s="269" t="s">
        <v>121</v>
      </c>
      <c r="E241" s="270" t="n">
        <v>25.9025</v>
      </c>
      <c r="F241" s="270"/>
      <c r="G241" s="271" t="n">
        <f aca="false">E241*F241</f>
        <v>0</v>
      </c>
      <c r="H241" s="272" t="n">
        <v>0.00367</v>
      </c>
      <c r="I241" s="273" t="n">
        <f aca="false">E241*H241</f>
        <v>0.095062175</v>
      </c>
      <c r="J241" s="272" t="n">
        <v>0</v>
      </c>
      <c r="K241" s="273" t="n">
        <f aca="false">E241*J241</f>
        <v>0</v>
      </c>
      <c r="O241" s="265" t="n">
        <v>2</v>
      </c>
      <c r="AA241" s="235" t="n">
        <v>1</v>
      </c>
      <c r="AB241" s="235" t="n">
        <v>1</v>
      </c>
      <c r="AC241" s="235" t="n">
        <v>1</v>
      </c>
      <c r="AZ241" s="235" t="n">
        <v>1</v>
      </c>
      <c r="BA241" s="235" t="n">
        <f aca="false">IF(AZ241=1,G241,0)</f>
        <v>0</v>
      </c>
      <c r="BB241" s="235" t="n">
        <f aca="false">IF(AZ241=2,G241,0)</f>
        <v>0</v>
      </c>
      <c r="BC241" s="235" t="n">
        <f aca="false">IF(AZ241=3,G241,0)</f>
        <v>0</v>
      </c>
      <c r="BD241" s="235" t="n">
        <f aca="false">IF(AZ241=4,G241,0)</f>
        <v>0</v>
      </c>
      <c r="BE241" s="235" t="n">
        <f aca="false">IF(AZ241=5,G241,0)</f>
        <v>0</v>
      </c>
      <c r="CA241" s="265" t="n">
        <v>1</v>
      </c>
      <c r="CB241" s="265" t="n">
        <v>1</v>
      </c>
    </row>
    <row r="242" customFormat="false" ht="12.75" hidden="false" customHeight="true" outlineLevel="0" collapsed="false">
      <c r="A242" s="274"/>
      <c r="B242" s="279"/>
      <c r="C242" s="280" t="s">
        <v>243</v>
      </c>
      <c r="D242" s="280"/>
      <c r="E242" s="281" t="n">
        <v>0</v>
      </c>
      <c r="F242" s="282"/>
      <c r="G242" s="283"/>
      <c r="H242" s="284"/>
      <c r="I242" s="277"/>
      <c r="J242" s="285"/>
      <c r="K242" s="277"/>
      <c r="M242" s="278" t="s">
        <v>243</v>
      </c>
      <c r="O242" s="265"/>
    </row>
    <row r="243" customFormat="false" ht="12.75" hidden="false" customHeight="true" outlineLevel="0" collapsed="false">
      <c r="A243" s="274"/>
      <c r="B243" s="279"/>
      <c r="C243" s="280" t="s">
        <v>244</v>
      </c>
      <c r="D243" s="280"/>
      <c r="E243" s="281" t="n">
        <v>7.25</v>
      </c>
      <c r="F243" s="282"/>
      <c r="G243" s="283"/>
      <c r="H243" s="284"/>
      <c r="I243" s="277"/>
      <c r="J243" s="285"/>
      <c r="K243" s="277"/>
      <c r="M243" s="278" t="s">
        <v>244</v>
      </c>
      <c r="O243" s="265"/>
    </row>
    <row r="244" customFormat="false" ht="22.5" hidden="false" customHeight="true" outlineLevel="0" collapsed="false">
      <c r="A244" s="274"/>
      <c r="B244" s="279"/>
      <c r="C244" s="280" t="s">
        <v>245</v>
      </c>
      <c r="D244" s="280"/>
      <c r="E244" s="281" t="n">
        <v>7.5725</v>
      </c>
      <c r="F244" s="282"/>
      <c r="G244" s="283"/>
      <c r="H244" s="284"/>
      <c r="I244" s="277"/>
      <c r="J244" s="285"/>
      <c r="K244" s="277"/>
      <c r="M244" s="278" t="s">
        <v>245</v>
      </c>
      <c r="O244" s="265"/>
    </row>
    <row r="245" customFormat="false" ht="12.75" hidden="false" customHeight="true" outlineLevel="0" collapsed="false">
      <c r="A245" s="274"/>
      <c r="B245" s="279"/>
      <c r="C245" s="280" t="s">
        <v>246</v>
      </c>
      <c r="D245" s="280"/>
      <c r="E245" s="281" t="n">
        <v>4</v>
      </c>
      <c r="F245" s="282"/>
      <c r="G245" s="283"/>
      <c r="H245" s="284"/>
      <c r="I245" s="277"/>
      <c r="J245" s="285"/>
      <c r="K245" s="277"/>
      <c r="M245" s="278" t="s">
        <v>246</v>
      </c>
      <c r="O245" s="265"/>
    </row>
    <row r="246" customFormat="false" ht="12.75" hidden="false" customHeight="true" outlineLevel="0" collapsed="false">
      <c r="A246" s="274"/>
      <c r="B246" s="279"/>
      <c r="C246" s="280" t="s">
        <v>247</v>
      </c>
      <c r="D246" s="280"/>
      <c r="E246" s="281" t="n">
        <v>7.08</v>
      </c>
      <c r="F246" s="282"/>
      <c r="G246" s="283"/>
      <c r="H246" s="284"/>
      <c r="I246" s="277"/>
      <c r="J246" s="285"/>
      <c r="K246" s="277"/>
      <c r="M246" s="278" t="s">
        <v>247</v>
      </c>
      <c r="O246" s="265"/>
    </row>
    <row r="247" customFormat="false" ht="12.75" hidden="false" customHeight="false" outlineLevel="0" collapsed="false">
      <c r="A247" s="266" t="n">
        <v>39</v>
      </c>
      <c r="B247" s="267" t="s">
        <v>318</v>
      </c>
      <c r="C247" s="268" t="s">
        <v>319</v>
      </c>
      <c r="D247" s="269" t="s">
        <v>135</v>
      </c>
      <c r="E247" s="270" t="n">
        <v>175</v>
      </c>
      <c r="F247" s="270"/>
      <c r="G247" s="271" t="n">
        <f aca="false">E247*F247</f>
        <v>0</v>
      </c>
      <c r="H247" s="272" t="n">
        <v>0.0212</v>
      </c>
      <c r="I247" s="273" t="n">
        <f aca="false">E247*H247</f>
        <v>3.71</v>
      </c>
      <c r="J247" s="272" t="n">
        <v>0</v>
      </c>
      <c r="K247" s="273" t="n">
        <f aca="false">E247*J247</f>
        <v>0</v>
      </c>
      <c r="O247" s="265" t="n">
        <v>2</v>
      </c>
      <c r="AA247" s="235" t="n">
        <v>1</v>
      </c>
      <c r="AB247" s="235" t="n">
        <v>1</v>
      </c>
      <c r="AC247" s="235" t="n">
        <v>1</v>
      </c>
      <c r="AZ247" s="235" t="n">
        <v>1</v>
      </c>
      <c r="BA247" s="235" t="n">
        <f aca="false">IF(AZ247=1,G247,0)</f>
        <v>0</v>
      </c>
      <c r="BB247" s="235" t="n">
        <f aca="false">IF(AZ247=2,G247,0)</f>
        <v>0</v>
      </c>
      <c r="BC247" s="235" t="n">
        <f aca="false">IF(AZ247=3,G247,0)</f>
        <v>0</v>
      </c>
      <c r="BD247" s="235" t="n">
        <f aca="false">IF(AZ247=4,G247,0)</f>
        <v>0</v>
      </c>
      <c r="BE247" s="235" t="n">
        <f aca="false">IF(AZ247=5,G247,0)</f>
        <v>0</v>
      </c>
      <c r="CA247" s="265" t="n">
        <v>1</v>
      </c>
      <c r="CB247" s="265" t="n">
        <v>1</v>
      </c>
    </row>
    <row r="248" customFormat="false" ht="12.75" hidden="false" customHeight="true" outlineLevel="0" collapsed="false">
      <c r="A248" s="274"/>
      <c r="B248" s="279"/>
      <c r="C248" s="280" t="s">
        <v>320</v>
      </c>
      <c r="D248" s="280"/>
      <c r="E248" s="281" t="n">
        <v>175</v>
      </c>
      <c r="F248" s="282"/>
      <c r="G248" s="283"/>
      <c r="H248" s="284"/>
      <c r="I248" s="277"/>
      <c r="J248" s="285"/>
      <c r="K248" s="277"/>
      <c r="M248" s="278" t="s">
        <v>320</v>
      </c>
      <c r="O248" s="265"/>
    </row>
    <row r="249" customFormat="false" ht="12.75" hidden="false" customHeight="false" outlineLevel="0" collapsed="false">
      <c r="A249" s="266" t="n">
        <v>40</v>
      </c>
      <c r="B249" s="267" t="s">
        <v>321</v>
      </c>
      <c r="C249" s="268" t="s">
        <v>322</v>
      </c>
      <c r="D249" s="269" t="s">
        <v>121</v>
      </c>
      <c r="E249" s="270" t="n">
        <v>1153.623</v>
      </c>
      <c r="F249" s="270"/>
      <c r="G249" s="271" t="n">
        <f aca="false">E249*F249</f>
        <v>0</v>
      </c>
      <c r="H249" s="272" t="n">
        <v>0</v>
      </c>
      <c r="I249" s="273" t="n">
        <f aca="false">E249*H249</f>
        <v>0</v>
      </c>
      <c r="J249" s="272" t="n">
        <v>0</v>
      </c>
      <c r="K249" s="273" t="n">
        <f aca="false">E249*J249</f>
        <v>0</v>
      </c>
      <c r="O249" s="265" t="n">
        <v>2</v>
      </c>
      <c r="AA249" s="235" t="n">
        <v>1</v>
      </c>
      <c r="AB249" s="235" t="n">
        <v>1</v>
      </c>
      <c r="AC249" s="235" t="n">
        <v>1</v>
      </c>
      <c r="AZ249" s="235" t="n">
        <v>1</v>
      </c>
      <c r="BA249" s="235" t="n">
        <f aca="false">IF(AZ249=1,G249,0)</f>
        <v>0</v>
      </c>
      <c r="BB249" s="235" t="n">
        <f aca="false">IF(AZ249=2,G249,0)</f>
        <v>0</v>
      </c>
      <c r="BC249" s="235" t="n">
        <f aca="false">IF(AZ249=3,G249,0)</f>
        <v>0</v>
      </c>
      <c r="BD249" s="235" t="n">
        <f aca="false">IF(AZ249=4,G249,0)</f>
        <v>0</v>
      </c>
      <c r="BE249" s="235" t="n">
        <f aca="false">IF(AZ249=5,G249,0)</f>
        <v>0</v>
      </c>
      <c r="CA249" s="265" t="n">
        <v>1</v>
      </c>
      <c r="CB249" s="265" t="n">
        <v>1</v>
      </c>
    </row>
    <row r="250" customFormat="false" ht="12.75" hidden="false" customHeight="true" outlineLevel="0" collapsed="false">
      <c r="A250" s="274"/>
      <c r="B250" s="279"/>
      <c r="C250" s="280" t="s">
        <v>253</v>
      </c>
      <c r="D250" s="280"/>
      <c r="E250" s="281" t="n">
        <v>0</v>
      </c>
      <c r="F250" s="282"/>
      <c r="G250" s="283"/>
      <c r="H250" s="284"/>
      <c r="I250" s="277"/>
      <c r="J250" s="285"/>
      <c r="K250" s="277"/>
      <c r="M250" s="278" t="s">
        <v>253</v>
      </c>
      <c r="O250" s="265"/>
    </row>
    <row r="251" customFormat="false" ht="12.75" hidden="false" customHeight="true" outlineLevel="0" collapsed="false">
      <c r="A251" s="274"/>
      <c r="B251" s="279"/>
      <c r="C251" s="280" t="s">
        <v>254</v>
      </c>
      <c r="D251" s="280"/>
      <c r="E251" s="281" t="n">
        <v>143.8275</v>
      </c>
      <c r="F251" s="282"/>
      <c r="G251" s="283"/>
      <c r="H251" s="284"/>
      <c r="I251" s="277"/>
      <c r="J251" s="285"/>
      <c r="K251" s="277"/>
      <c r="M251" s="278" t="s">
        <v>254</v>
      </c>
      <c r="O251" s="265"/>
    </row>
    <row r="252" customFormat="false" ht="12.75" hidden="false" customHeight="true" outlineLevel="0" collapsed="false">
      <c r="A252" s="274"/>
      <c r="B252" s="279"/>
      <c r="C252" s="280" t="s">
        <v>255</v>
      </c>
      <c r="D252" s="280"/>
      <c r="E252" s="281" t="n">
        <v>48.19</v>
      </c>
      <c r="F252" s="282"/>
      <c r="G252" s="283"/>
      <c r="H252" s="284"/>
      <c r="I252" s="277"/>
      <c r="J252" s="285"/>
      <c r="K252" s="277"/>
      <c r="M252" s="278" t="s">
        <v>255</v>
      </c>
      <c r="O252" s="265"/>
    </row>
    <row r="253" customFormat="false" ht="12.75" hidden="false" customHeight="true" outlineLevel="0" collapsed="false">
      <c r="A253" s="274"/>
      <c r="B253" s="279"/>
      <c r="C253" s="280" t="s">
        <v>256</v>
      </c>
      <c r="D253" s="280"/>
      <c r="E253" s="281" t="n">
        <v>191.095</v>
      </c>
      <c r="F253" s="282"/>
      <c r="G253" s="283"/>
      <c r="H253" s="284"/>
      <c r="I253" s="277"/>
      <c r="J253" s="285"/>
      <c r="K253" s="277"/>
      <c r="M253" s="278" t="s">
        <v>256</v>
      </c>
      <c r="O253" s="265"/>
    </row>
    <row r="254" customFormat="false" ht="12.75" hidden="false" customHeight="true" outlineLevel="0" collapsed="false">
      <c r="A254" s="274"/>
      <c r="B254" s="279"/>
      <c r="C254" s="280" t="s">
        <v>257</v>
      </c>
      <c r="D254" s="280"/>
      <c r="E254" s="281" t="n">
        <v>365.645</v>
      </c>
      <c r="F254" s="282"/>
      <c r="G254" s="283"/>
      <c r="H254" s="284"/>
      <c r="I254" s="277"/>
      <c r="J254" s="285"/>
      <c r="K254" s="277"/>
      <c r="M254" s="278" t="s">
        <v>257</v>
      </c>
      <c r="O254" s="265"/>
    </row>
    <row r="255" customFormat="false" ht="12.75" hidden="false" customHeight="true" outlineLevel="0" collapsed="false">
      <c r="A255" s="274"/>
      <c r="B255" s="279"/>
      <c r="C255" s="280" t="s">
        <v>258</v>
      </c>
      <c r="D255" s="280"/>
      <c r="E255" s="281" t="n">
        <v>378.963</v>
      </c>
      <c r="F255" s="282"/>
      <c r="G255" s="283"/>
      <c r="H255" s="284"/>
      <c r="I255" s="277"/>
      <c r="J255" s="285"/>
      <c r="K255" s="277"/>
      <c r="M255" s="278" t="s">
        <v>258</v>
      </c>
      <c r="O255" s="265"/>
    </row>
    <row r="256" customFormat="false" ht="12.75" hidden="false" customHeight="true" outlineLevel="0" collapsed="false">
      <c r="A256" s="274"/>
      <c r="B256" s="279"/>
      <c r="C256" s="280" t="s">
        <v>243</v>
      </c>
      <c r="D256" s="280"/>
      <c r="E256" s="281" t="n">
        <v>0</v>
      </c>
      <c r="F256" s="282"/>
      <c r="G256" s="283"/>
      <c r="H256" s="284"/>
      <c r="I256" s="277"/>
      <c r="J256" s="285"/>
      <c r="K256" s="277"/>
      <c r="M256" s="278" t="s">
        <v>243</v>
      </c>
      <c r="O256" s="265"/>
    </row>
    <row r="257" customFormat="false" ht="12.75" hidden="false" customHeight="true" outlineLevel="0" collapsed="false">
      <c r="A257" s="274"/>
      <c r="B257" s="279"/>
      <c r="C257" s="280" t="s">
        <v>244</v>
      </c>
      <c r="D257" s="280"/>
      <c r="E257" s="281" t="n">
        <v>7.25</v>
      </c>
      <c r="F257" s="282"/>
      <c r="G257" s="283"/>
      <c r="H257" s="284"/>
      <c r="I257" s="277"/>
      <c r="J257" s="285"/>
      <c r="K257" s="277"/>
      <c r="M257" s="278" t="s">
        <v>244</v>
      </c>
      <c r="O257" s="265"/>
    </row>
    <row r="258" customFormat="false" ht="22.5" hidden="false" customHeight="true" outlineLevel="0" collapsed="false">
      <c r="A258" s="274"/>
      <c r="B258" s="279"/>
      <c r="C258" s="280" t="s">
        <v>245</v>
      </c>
      <c r="D258" s="280"/>
      <c r="E258" s="281" t="n">
        <v>7.5725</v>
      </c>
      <c r="F258" s="282"/>
      <c r="G258" s="283"/>
      <c r="H258" s="284"/>
      <c r="I258" s="277"/>
      <c r="J258" s="285"/>
      <c r="K258" s="277"/>
      <c r="M258" s="278" t="s">
        <v>245</v>
      </c>
      <c r="O258" s="265"/>
    </row>
    <row r="259" customFormat="false" ht="12.75" hidden="false" customHeight="true" outlineLevel="0" collapsed="false">
      <c r="A259" s="274"/>
      <c r="B259" s="279"/>
      <c r="C259" s="280" t="s">
        <v>246</v>
      </c>
      <c r="D259" s="280"/>
      <c r="E259" s="281" t="n">
        <v>4</v>
      </c>
      <c r="F259" s="282"/>
      <c r="G259" s="283"/>
      <c r="H259" s="284"/>
      <c r="I259" s="277"/>
      <c r="J259" s="285"/>
      <c r="K259" s="277"/>
      <c r="M259" s="278" t="s">
        <v>246</v>
      </c>
      <c r="O259" s="265"/>
    </row>
    <row r="260" customFormat="false" ht="12.75" hidden="false" customHeight="true" outlineLevel="0" collapsed="false">
      <c r="A260" s="274"/>
      <c r="B260" s="279"/>
      <c r="C260" s="280" t="s">
        <v>247</v>
      </c>
      <c r="D260" s="280"/>
      <c r="E260" s="281" t="n">
        <v>7.08</v>
      </c>
      <c r="F260" s="282"/>
      <c r="G260" s="283"/>
      <c r="H260" s="284"/>
      <c r="I260" s="277"/>
      <c r="J260" s="285"/>
      <c r="K260" s="277"/>
      <c r="M260" s="278" t="s">
        <v>247</v>
      </c>
      <c r="O260" s="265"/>
    </row>
    <row r="261" customFormat="false" ht="12.75" hidden="false" customHeight="true" outlineLevel="0" collapsed="false">
      <c r="A261" s="274"/>
      <c r="B261" s="279"/>
      <c r="C261" s="298" t="s">
        <v>262</v>
      </c>
      <c r="D261" s="298"/>
      <c r="E261" s="299" t="n">
        <v>0</v>
      </c>
      <c r="F261" s="282"/>
      <c r="G261" s="283"/>
      <c r="H261" s="284"/>
      <c r="I261" s="277"/>
      <c r="J261" s="285"/>
      <c r="K261" s="277"/>
      <c r="M261" s="278" t="s">
        <v>262</v>
      </c>
      <c r="O261" s="265"/>
    </row>
    <row r="262" customFormat="false" ht="12.75" hidden="false" customHeight="true" outlineLevel="0" collapsed="false">
      <c r="A262" s="274"/>
      <c r="B262" s="279"/>
      <c r="C262" s="298" t="s">
        <v>323</v>
      </c>
      <c r="D262" s="298"/>
      <c r="E262" s="299" t="n">
        <v>0</v>
      </c>
      <c r="F262" s="282"/>
      <c r="G262" s="283"/>
      <c r="H262" s="284"/>
      <c r="I262" s="277"/>
      <c r="J262" s="285"/>
      <c r="K262" s="277"/>
      <c r="M262" s="278" t="n">
        <v>0</v>
      </c>
      <c r="O262" s="265"/>
    </row>
    <row r="263" customFormat="false" ht="12.75" hidden="false" customHeight="true" outlineLevel="0" collapsed="false">
      <c r="A263" s="274"/>
      <c r="B263" s="279"/>
      <c r="C263" s="298" t="s">
        <v>281</v>
      </c>
      <c r="D263" s="298"/>
      <c r="E263" s="299" t="n">
        <v>0</v>
      </c>
      <c r="F263" s="282"/>
      <c r="G263" s="283"/>
      <c r="H263" s="284"/>
      <c r="I263" s="277"/>
      <c r="J263" s="285"/>
      <c r="K263" s="277"/>
      <c r="M263" s="278" t="s">
        <v>281</v>
      </c>
      <c r="O263" s="265"/>
    </row>
    <row r="264" customFormat="false" ht="12.75" hidden="false" customHeight="false" outlineLevel="0" collapsed="false">
      <c r="A264" s="266" t="n">
        <v>41</v>
      </c>
      <c r="B264" s="267" t="s">
        <v>324</v>
      </c>
      <c r="C264" s="268" t="s">
        <v>325</v>
      </c>
      <c r="D264" s="269" t="s">
        <v>135</v>
      </c>
      <c r="E264" s="270" t="n">
        <v>180</v>
      </c>
      <c r="F264" s="270"/>
      <c r="G264" s="271" t="n">
        <f aca="false">E264*F264</f>
        <v>0</v>
      </c>
      <c r="H264" s="272" t="n">
        <v>0.0002</v>
      </c>
      <c r="I264" s="273" t="n">
        <f aca="false">E264*H264</f>
        <v>0.036</v>
      </c>
      <c r="J264" s="272"/>
      <c r="K264" s="273" t="n">
        <f aca="false">E264*J264</f>
        <v>0</v>
      </c>
      <c r="O264" s="265" t="n">
        <v>2</v>
      </c>
      <c r="AA264" s="235" t="n">
        <v>3</v>
      </c>
      <c r="AB264" s="235" t="n">
        <v>1</v>
      </c>
      <c r="AC264" s="235" t="n">
        <v>283502182</v>
      </c>
      <c r="AZ264" s="235" t="n">
        <v>1</v>
      </c>
      <c r="BA264" s="235" t="n">
        <f aca="false">IF(AZ264=1,G264,0)</f>
        <v>0</v>
      </c>
      <c r="BB264" s="235" t="n">
        <f aca="false">IF(AZ264=2,G264,0)</f>
        <v>0</v>
      </c>
      <c r="BC264" s="235" t="n">
        <f aca="false">IF(AZ264=3,G264,0)</f>
        <v>0</v>
      </c>
      <c r="BD264" s="235" t="n">
        <f aca="false">IF(AZ264=4,G264,0)</f>
        <v>0</v>
      </c>
      <c r="BE264" s="235" t="n">
        <f aca="false">IF(AZ264=5,G264,0)</f>
        <v>0</v>
      </c>
      <c r="CA264" s="265" t="n">
        <v>3</v>
      </c>
      <c r="CB264" s="265" t="n">
        <v>1</v>
      </c>
    </row>
    <row r="265" customFormat="false" ht="12.75" hidden="false" customHeight="true" outlineLevel="0" collapsed="false">
      <c r="A265" s="274"/>
      <c r="B265" s="279"/>
      <c r="C265" s="298" t="s">
        <v>262</v>
      </c>
      <c r="D265" s="298"/>
      <c r="E265" s="299" t="n">
        <v>0</v>
      </c>
      <c r="F265" s="282"/>
      <c r="G265" s="283"/>
      <c r="H265" s="284"/>
      <c r="I265" s="277"/>
      <c r="J265" s="285"/>
      <c r="K265" s="277"/>
      <c r="M265" s="278" t="s">
        <v>262</v>
      </c>
      <c r="O265" s="265"/>
    </row>
    <row r="266" customFormat="false" ht="12.75" hidden="false" customHeight="true" outlineLevel="0" collapsed="false">
      <c r="A266" s="274"/>
      <c r="B266" s="279"/>
      <c r="C266" s="298" t="s">
        <v>326</v>
      </c>
      <c r="D266" s="298"/>
      <c r="E266" s="299" t="n">
        <v>179.586</v>
      </c>
      <c r="F266" s="282"/>
      <c r="G266" s="283"/>
      <c r="H266" s="284"/>
      <c r="I266" s="277"/>
      <c r="J266" s="285"/>
      <c r="K266" s="277"/>
      <c r="M266" s="278" t="s">
        <v>326</v>
      </c>
      <c r="O266" s="265"/>
    </row>
    <row r="267" customFormat="false" ht="12.75" hidden="false" customHeight="true" outlineLevel="0" collapsed="false">
      <c r="A267" s="274"/>
      <c r="B267" s="279"/>
      <c r="C267" s="298" t="s">
        <v>281</v>
      </c>
      <c r="D267" s="298"/>
      <c r="E267" s="299" t="n">
        <v>179.586</v>
      </c>
      <c r="F267" s="282"/>
      <c r="G267" s="283"/>
      <c r="H267" s="284"/>
      <c r="I267" s="277"/>
      <c r="J267" s="285"/>
      <c r="K267" s="277"/>
      <c r="M267" s="278" t="s">
        <v>281</v>
      </c>
      <c r="O267" s="265"/>
    </row>
    <row r="268" customFormat="false" ht="12.75" hidden="false" customHeight="true" outlineLevel="0" collapsed="false">
      <c r="A268" s="274"/>
      <c r="B268" s="279"/>
      <c r="C268" s="280" t="s">
        <v>327</v>
      </c>
      <c r="D268" s="280"/>
      <c r="E268" s="281" t="n">
        <v>180</v>
      </c>
      <c r="F268" s="282"/>
      <c r="G268" s="283"/>
      <c r="H268" s="284"/>
      <c r="I268" s="277"/>
      <c r="J268" s="285"/>
      <c r="K268" s="277"/>
      <c r="M268" s="278" t="n">
        <v>180</v>
      </c>
      <c r="O268" s="265"/>
    </row>
    <row r="269" customFormat="false" ht="12.75" hidden="false" customHeight="false" outlineLevel="0" collapsed="false">
      <c r="A269" s="266" t="n">
        <v>42</v>
      </c>
      <c r="B269" s="267" t="s">
        <v>328</v>
      </c>
      <c r="C269" s="268" t="s">
        <v>329</v>
      </c>
      <c r="D269" s="269" t="s">
        <v>135</v>
      </c>
      <c r="E269" s="270" t="n">
        <v>170</v>
      </c>
      <c r="F269" s="270"/>
      <c r="G269" s="271" t="n">
        <f aca="false">E269*F269</f>
        <v>0</v>
      </c>
      <c r="H269" s="272" t="n">
        <v>0.0006</v>
      </c>
      <c r="I269" s="273" t="n">
        <f aca="false">E269*H269</f>
        <v>0.102</v>
      </c>
      <c r="J269" s="272"/>
      <c r="K269" s="273" t="n">
        <f aca="false">E269*J269</f>
        <v>0</v>
      </c>
      <c r="O269" s="265" t="n">
        <v>2</v>
      </c>
      <c r="AA269" s="235" t="n">
        <v>3</v>
      </c>
      <c r="AB269" s="235" t="n">
        <v>1</v>
      </c>
      <c r="AC269" s="235" t="n">
        <v>553420164</v>
      </c>
      <c r="AZ269" s="235" t="n">
        <v>1</v>
      </c>
      <c r="BA269" s="235" t="n">
        <f aca="false">IF(AZ269=1,G269,0)</f>
        <v>0</v>
      </c>
      <c r="BB269" s="235" t="n">
        <f aca="false">IF(AZ269=2,G269,0)</f>
        <v>0</v>
      </c>
      <c r="BC269" s="235" t="n">
        <f aca="false">IF(AZ269=3,G269,0)</f>
        <v>0</v>
      </c>
      <c r="BD269" s="235" t="n">
        <f aca="false">IF(AZ269=4,G269,0)</f>
        <v>0</v>
      </c>
      <c r="BE269" s="235" t="n">
        <f aca="false">IF(AZ269=5,G269,0)</f>
        <v>0</v>
      </c>
      <c r="CA269" s="265" t="n">
        <v>3</v>
      </c>
      <c r="CB269" s="265" t="n">
        <v>1</v>
      </c>
    </row>
    <row r="270" customFormat="false" ht="12.75" hidden="false" customHeight="true" outlineLevel="0" collapsed="false">
      <c r="A270" s="274"/>
      <c r="B270" s="279"/>
      <c r="C270" s="298" t="s">
        <v>262</v>
      </c>
      <c r="D270" s="298"/>
      <c r="E270" s="299" t="n">
        <v>0</v>
      </c>
      <c r="F270" s="282"/>
      <c r="G270" s="283"/>
      <c r="H270" s="284"/>
      <c r="I270" s="277"/>
      <c r="J270" s="285"/>
      <c r="K270" s="277"/>
      <c r="M270" s="278" t="s">
        <v>262</v>
      </c>
      <c r="O270" s="265"/>
    </row>
    <row r="271" customFormat="false" ht="12.75" hidden="false" customHeight="true" outlineLevel="0" collapsed="false">
      <c r="A271" s="274"/>
      <c r="B271" s="279"/>
      <c r="C271" s="298" t="s">
        <v>330</v>
      </c>
      <c r="D271" s="298"/>
      <c r="E271" s="299" t="n">
        <v>168.157</v>
      </c>
      <c r="F271" s="282"/>
      <c r="G271" s="283"/>
      <c r="H271" s="284"/>
      <c r="I271" s="277"/>
      <c r="J271" s="285"/>
      <c r="K271" s="277"/>
      <c r="M271" s="278" t="s">
        <v>330</v>
      </c>
      <c r="O271" s="265"/>
    </row>
    <row r="272" customFormat="false" ht="12.75" hidden="false" customHeight="true" outlineLevel="0" collapsed="false">
      <c r="A272" s="274"/>
      <c r="B272" s="279"/>
      <c r="C272" s="298" t="s">
        <v>281</v>
      </c>
      <c r="D272" s="298"/>
      <c r="E272" s="299" t="n">
        <v>168.157</v>
      </c>
      <c r="F272" s="282"/>
      <c r="G272" s="283"/>
      <c r="H272" s="284"/>
      <c r="I272" s="277"/>
      <c r="J272" s="285"/>
      <c r="K272" s="277"/>
      <c r="M272" s="278" t="s">
        <v>281</v>
      </c>
      <c r="O272" s="265"/>
    </row>
    <row r="273" customFormat="false" ht="12.75" hidden="false" customHeight="true" outlineLevel="0" collapsed="false">
      <c r="A273" s="274"/>
      <c r="B273" s="279"/>
      <c r="C273" s="280" t="s">
        <v>331</v>
      </c>
      <c r="D273" s="280"/>
      <c r="E273" s="281" t="n">
        <v>170</v>
      </c>
      <c r="F273" s="282"/>
      <c r="G273" s="283"/>
      <c r="H273" s="284"/>
      <c r="I273" s="277"/>
      <c r="J273" s="285"/>
      <c r="K273" s="277"/>
      <c r="M273" s="278" t="n">
        <v>170</v>
      </c>
      <c r="O273" s="265"/>
    </row>
    <row r="274" customFormat="false" ht="12.75" hidden="false" customHeight="false" outlineLevel="0" collapsed="false">
      <c r="A274" s="286"/>
      <c r="B274" s="287" t="s">
        <v>165</v>
      </c>
      <c r="C274" s="288" t="s">
        <v>332</v>
      </c>
      <c r="D274" s="289"/>
      <c r="E274" s="290"/>
      <c r="F274" s="291"/>
      <c r="G274" s="292" t="n">
        <f aca="false">SUM(G82:G273)</f>
        <v>0</v>
      </c>
      <c r="H274" s="293"/>
      <c r="I274" s="294" t="n">
        <f aca="false">SUM(I82:I273)</f>
        <v>24.379647821</v>
      </c>
      <c r="J274" s="293"/>
      <c r="K274" s="294" t="n">
        <f aca="false">SUM(K82:K273)</f>
        <v>0</v>
      </c>
      <c r="O274" s="265" t="n">
        <v>4</v>
      </c>
      <c r="BA274" s="295" t="n">
        <f aca="false">SUM(BA82:BA273)</f>
        <v>0</v>
      </c>
      <c r="BB274" s="295" t="n">
        <f aca="false">SUM(BB82:BB273)</f>
        <v>0</v>
      </c>
      <c r="BC274" s="295" t="n">
        <f aca="false">SUM(BC82:BC273)</f>
        <v>0</v>
      </c>
      <c r="BD274" s="295" t="n">
        <f aca="false">SUM(BD82:BD273)</f>
        <v>0</v>
      </c>
      <c r="BE274" s="295" t="n">
        <f aca="false">SUM(BE82:BE273)</f>
        <v>0</v>
      </c>
    </row>
    <row r="275" customFormat="false" ht="12.75" hidden="false" customHeight="false" outlineLevel="0" collapsed="false">
      <c r="A275" s="255" t="s">
        <v>116</v>
      </c>
      <c r="B275" s="256" t="s">
        <v>333</v>
      </c>
      <c r="C275" s="257" t="s">
        <v>334</v>
      </c>
      <c r="D275" s="258"/>
      <c r="E275" s="259"/>
      <c r="F275" s="259"/>
      <c r="G275" s="260"/>
      <c r="H275" s="261"/>
      <c r="I275" s="262"/>
      <c r="J275" s="263"/>
      <c r="K275" s="264"/>
      <c r="O275" s="265" t="n">
        <v>1</v>
      </c>
    </row>
    <row r="276" customFormat="false" ht="12.75" hidden="false" customHeight="false" outlineLevel="0" collapsed="false">
      <c r="A276" s="266" t="n">
        <v>43</v>
      </c>
      <c r="B276" s="267" t="s">
        <v>335</v>
      </c>
      <c r="C276" s="268" t="s">
        <v>336</v>
      </c>
      <c r="D276" s="269" t="s">
        <v>139</v>
      </c>
      <c r="E276" s="270" t="n">
        <v>31.5094</v>
      </c>
      <c r="F276" s="270"/>
      <c r="G276" s="271" t="n">
        <f aca="false">E276*F276</f>
        <v>0</v>
      </c>
      <c r="H276" s="272" t="n">
        <v>2.525</v>
      </c>
      <c r="I276" s="273" t="n">
        <f aca="false">E276*H276</f>
        <v>79.561235</v>
      </c>
      <c r="J276" s="272" t="n">
        <v>0</v>
      </c>
      <c r="K276" s="273" t="n">
        <f aca="false">E276*J276</f>
        <v>0</v>
      </c>
      <c r="O276" s="265" t="n">
        <v>2</v>
      </c>
      <c r="AA276" s="235" t="n">
        <v>1</v>
      </c>
      <c r="AB276" s="235" t="n">
        <v>1</v>
      </c>
      <c r="AC276" s="235" t="n">
        <v>1</v>
      </c>
      <c r="AZ276" s="235" t="n">
        <v>1</v>
      </c>
      <c r="BA276" s="235" t="n">
        <f aca="false">IF(AZ276=1,G276,0)</f>
        <v>0</v>
      </c>
      <c r="BB276" s="235" t="n">
        <f aca="false">IF(AZ276=2,G276,0)</f>
        <v>0</v>
      </c>
      <c r="BC276" s="235" t="n">
        <f aca="false">IF(AZ276=3,G276,0)</f>
        <v>0</v>
      </c>
      <c r="BD276" s="235" t="n">
        <f aca="false">IF(AZ276=4,G276,0)</f>
        <v>0</v>
      </c>
      <c r="BE276" s="235" t="n">
        <f aca="false">IF(AZ276=5,G276,0)</f>
        <v>0</v>
      </c>
      <c r="CA276" s="265" t="n">
        <v>1</v>
      </c>
      <c r="CB276" s="265" t="n">
        <v>1</v>
      </c>
    </row>
    <row r="277" customFormat="false" ht="12.75" hidden="false" customHeight="true" outlineLevel="0" collapsed="false">
      <c r="A277" s="274"/>
      <c r="B277" s="279"/>
      <c r="C277" s="298" t="s">
        <v>262</v>
      </c>
      <c r="D277" s="298"/>
      <c r="E277" s="299" t="n">
        <v>0</v>
      </c>
      <c r="F277" s="282"/>
      <c r="G277" s="283"/>
      <c r="H277" s="284"/>
      <c r="I277" s="277"/>
      <c r="J277" s="285"/>
      <c r="K277" s="277"/>
      <c r="M277" s="278" t="s">
        <v>262</v>
      </c>
      <c r="O277" s="265"/>
    </row>
    <row r="278" customFormat="false" ht="12.75" hidden="false" customHeight="true" outlineLevel="0" collapsed="false">
      <c r="A278" s="274"/>
      <c r="B278" s="279"/>
      <c r="C278" s="298" t="s">
        <v>337</v>
      </c>
      <c r="D278" s="298"/>
      <c r="E278" s="299" t="n">
        <v>203.745</v>
      </c>
      <c r="F278" s="282"/>
      <c r="G278" s="283"/>
      <c r="H278" s="284"/>
      <c r="I278" s="277"/>
      <c r="J278" s="285"/>
      <c r="K278" s="277"/>
      <c r="M278" s="278" t="s">
        <v>337</v>
      </c>
      <c r="O278" s="265"/>
    </row>
    <row r="279" customFormat="false" ht="12.75" hidden="false" customHeight="true" outlineLevel="0" collapsed="false">
      <c r="A279" s="274"/>
      <c r="B279" s="279"/>
      <c r="C279" s="298" t="s">
        <v>191</v>
      </c>
      <c r="D279" s="298"/>
      <c r="E279" s="299" t="n">
        <v>220.3485</v>
      </c>
      <c r="F279" s="282"/>
      <c r="G279" s="283"/>
      <c r="H279" s="284"/>
      <c r="I279" s="277"/>
      <c r="J279" s="285"/>
      <c r="K279" s="277"/>
      <c r="M279" s="278" t="s">
        <v>191</v>
      </c>
      <c r="O279" s="265"/>
    </row>
    <row r="280" customFormat="false" ht="12.75" hidden="false" customHeight="true" outlineLevel="0" collapsed="false">
      <c r="A280" s="274"/>
      <c r="B280" s="279"/>
      <c r="C280" s="298" t="s">
        <v>192</v>
      </c>
      <c r="D280" s="298"/>
      <c r="E280" s="299" t="n">
        <v>206.095</v>
      </c>
      <c r="F280" s="282"/>
      <c r="G280" s="283"/>
      <c r="H280" s="284"/>
      <c r="I280" s="277"/>
      <c r="J280" s="285"/>
      <c r="K280" s="277"/>
      <c r="M280" s="278" t="s">
        <v>192</v>
      </c>
      <c r="O280" s="265"/>
    </row>
    <row r="281" customFormat="false" ht="12.75" hidden="false" customHeight="true" outlineLevel="0" collapsed="false">
      <c r="A281" s="274"/>
      <c r="B281" s="279"/>
      <c r="C281" s="298" t="s">
        <v>281</v>
      </c>
      <c r="D281" s="298"/>
      <c r="E281" s="299" t="n">
        <v>630.1885</v>
      </c>
      <c r="F281" s="282"/>
      <c r="G281" s="283"/>
      <c r="H281" s="284"/>
      <c r="I281" s="277"/>
      <c r="J281" s="285"/>
      <c r="K281" s="277"/>
      <c r="M281" s="278" t="s">
        <v>281</v>
      </c>
      <c r="O281" s="265"/>
    </row>
    <row r="282" customFormat="false" ht="12.75" hidden="false" customHeight="true" outlineLevel="0" collapsed="false">
      <c r="A282" s="274"/>
      <c r="B282" s="279"/>
      <c r="C282" s="280" t="s">
        <v>338</v>
      </c>
      <c r="D282" s="280"/>
      <c r="E282" s="281" t="n">
        <v>31.5094</v>
      </c>
      <c r="F282" s="282"/>
      <c r="G282" s="283"/>
      <c r="H282" s="284"/>
      <c r="I282" s="277"/>
      <c r="J282" s="285"/>
      <c r="K282" s="277"/>
      <c r="M282" s="278" t="s">
        <v>338</v>
      </c>
      <c r="O282" s="265"/>
    </row>
    <row r="283" customFormat="false" ht="12.75" hidden="false" customHeight="false" outlineLevel="0" collapsed="false">
      <c r="A283" s="266" t="n">
        <v>44</v>
      </c>
      <c r="B283" s="267" t="s">
        <v>339</v>
      </c>
      <c r="C283" s="268" t="s">
        <v>340</v>
      </c>
      <c r="D283" s="269" t="s">
        <v>139</v>
      </c>
      <c r="E283" s="270" t="n">
        <v>1.4096</v>
      </c>
      <c r="F283" s="270"/>
      <c r="G283" s="271" t="n">
        <f aca="false">E283*F283</f>
        <v>0</v>
      </c>
      <c r="H283" s="272" t="n">
        <v>2.525</v>
      </c>
      <c r="I283" s="273" t="n">
        <f aca="false">E283*H283</f>
        <v>3.55924</v>
      </c>
      <c r="J283" s="272" t="n">
        <v>0</v>
      </c>
      <c r="K283" s="273" t="n">
        <f aca="false">E283*J283</f>
        <v>0</v>
      </c>
      <c r="O283" s="265" t="n">
        <v>2</v>
      </c>
      <c r="AA283" s="235" t="n">
        <v>1</v>
      </c>
      <c r="AB283" s="235" t="n">
        <v>1</v>
      </c>
      <c r="AC283" s="235" t="n">
        <v>1</v>
      </c>
      <c r="AZ283" s="235" t="n">
        <v>1</v>
      </c>
      <c r="BA283" s="235" t="n">
        <f aca="false">IF(AZ283=1,G283,0)</f>
        <v>0</v>
      </c>
      <c r="BB283" s="235" t="n">
        <f aca="false">IF(AZ283=2,G283,0)</f>
        <v>0</v>
      </c>
      <c r="BC283" s="235" t="n">
        <f aca="false">IF(AZ283=3,G283,0)</f>
        <v>0</v>
      </c>
      <c r="BD283" s="235" t="n">
        <f aca="false">IF(AZ283=4,G283,0)</f>
        <v>0</v>
      </c>
      <c r="BE283" s="235" t="n">
        <f aca="false">IF(AZ283=5,G283,0)</f>
        <v>0</v>
      </c>
      <c r="CA283" s="265" t="n">
        <v>1</v>
      </c>
      <c r="CB283" s="265" t="n">
        <v>1</v>
      </c>
    </row>
    <row r="284" customFormat="false" ht="12.75" hidden="false" customHeight="true" outlineLevel="0" collapsed="false">
      <c r="A284" s="274"/>
      <c r="B284" s="279"/>
      <c r="C284" s="280" t="s">
        <v>341</v>
      </c>
      <c r="D284" s="280"/>
      <c r="E284" s="281" t="n">
        <v>0.872</v>
      </c>
      <c r="F284" s="282"/>
      <c r="G284" s="283"/>
      <c r="H284" s="284"/>
      <c r="I284" s="277"/>
      <c r="J284" s="285"/>
      <c r="K284" s="277"/>
      <c r="M284" s="278" t="s">
        <v>341</v>
      </c>
      <c r="O284" s="265"/>
    </row>
    <row r="285" customFormat="false" ht="12.75" hidden="false" customHeight="true" outlineLevel="0" collapsed="false">
      <c r="A285" s="274"/>
      <c r="B285" s="279"/>
      <c r="C285" s="280" t="s">
        <v>342</v>
      </c>
      <c r="D285" s="280"/>
      <c r="E285" s="281" t="n">
        <v>0.5376</v>
      </c>
      <c r="F285" s="282"/>
      <c r="G285" s="283"/>
      <c r="H285" s="284"/>
      <c r="I285" s="277"/>
      <c r="J285" s="285"/>
      <c r="K285" s="277"/>
      <c r="M285" s="278" t="s">
        <v>342</v>
      </c>
      <c r="O285" s="265"/>
    </row>
    <row r="286" customFormat="false" ht="12.75" hidden="false" customHeight="false" outlineLevel="0" collapsed="false">
      <c r="A286" s="266" t="n">
        <v>45</v>
      </c>
      <c r="B286" s="267" t="s">
        <v>343</v>
      </c>
      <c r="C286" s="268" t="s">
        <v>344</v>
      </c>
      <c r="D286" s="269" t="s">
        <v>139</v>
      </c>
      <c r="E286" s="270" t="n">
        <v>31.5094</v>
      </c>
      <c r="F286" s="270"/>
      <c r="G286" s="271" t="n">
        <f aca="false">E286*F286</f>
        <v>0</v>
      </c>
      <c r="H286" s="272" t="n">
        <v>0</v>
      </c>
      <c r="I286" s="273" t="n">
        <f aca="false">E286*H286</f>
        <v>0</v>
      </c>
      <c r="J286" s="272" t="n">
        <v>0</v>
      </c>
      <c r="K286" s="273" t="n">
        <f aca="false">E286*J286</f>
        <v>0</v>
      </c>
      <c r="O286" s="265" t="n">
        <v>2</v>
      </c>
      <c r="AA286" s="235" t="n">
        <v>1</v>
      </c>
      <c r="AB286" s="235" t="n">
        <v>1</v>
      </c>
      <c r="AC286" s="235" t="n">
        <v>1</v>
      </c>
      <c r="AZ286" s="235" t="n">
        <v>1</v>
      </c>
      <c r="BA286" s="235" t="n">
        <f aca="false">IF(AZ286=1,G286,0)</f>
        <v>0</v>
      </c>
      <c r="BB286" s="235" t="n">
        <f aca="false">IF(AZ286=2,G286,0)</f>
        <v>0</v>
      </c>
      <c r="BC286" s="235" t="n">
        <f aca="false">IF(AZ286=3,G286,0)</f>
        <v>0</v>
      </c>
      <c r="BD286" s="235" t="n">
        <f aca="false">IF(AZ286=4,G286,0)</f>
        <v>0</v>
      </c>
      <c r="BE286" s="235" t="n">
        <f aca="false">IF(AZ286=5,G286,0)</f>
        <v>0</v>
      </c>
      <c r="CA286" s="265" t="n">
        <v>1</v>
      </c>
      <c r="CB286" s="265" t="n">
        <v>1</v>
      </c>
    </row>
    <row r="287" customFormat="false" ht="12.75" hidden="false" customHeight="true" outlineLevel="0" collapsed="false">
      <c r="A287" s="274"/>
      <c r="B287" s="279"/>
      <c r="C287" s="298" t="s">
        <v>262</v>
      </c>
      <c r="D287" s="298"/>
      <c r="E287" s="299" t="n">
        <v>0</v>
      </c>
      <c r="F287" s="282"/>
      <c r="G287" s="283"/>
      <c r="H287" s="284"/>
      <c r="I287" s="277"/>
      <c r="J287" s="285"/>
      <c r="K287" s="277"/>
      <c r="M287" s="278" t="s">
        <v>262</v>
      </c>
      <c r="O287" s="265"/>
    </row>
    <row r="288" customFormat="false" ht="12.75" hidden="false" customHeight="true" outlineLevel="0" collapsed="false">
      <c r="A288" s="274"/>
      <c r="B288" s="279"/>
      <c r="C288" s="298" t="s">
        <v>337</v>
      </c>
      <c r="D288" s="298"/>
      <c r="E288" s="299" t="n">
        <v>203.745</v>
      </c>
      <c r="F288" s="282"/>
      <c r="G288" s="283"/>
      <c r="H288" s="284"/>
      <c r="I288" s="277"/>
      <c r="J288" s="285"/>
      <c r="K288" s="277"/>
      <c r="M288" s="278" t="s">
        <v>337</v>
      </c>
      <c r="O288" s="265"/>
    </row>
    <row r="289" customFormat="false" ht="12.75" hidden="false" customHeight="true" outlineLevel="0" collapsed="false">
      <c r="A289" s="274"/>
      <c r="B289" s="279"/>
      <c r="C289" s="298" t="s">
        <v>191</v>
      </c>
      <c r="D289" s="298"/>
      <c r="E289" s="299" t="n">
        <v>220.3485</v>
      </c>
      <c r="F289" s="282"/>
      <c r="G289" s="283"/>
      <c r="H289" s="284"/>
      <c r="I289" s="277"/>
      <c r="J289" s="285"/>
      <c r="K289" s="277"/>
      <c r="M289" s="278" t="s">
        <v>191</v>
      </c>
      <c r="O289" s="265"/>
    </row>
    <row r="290" customFormat="false" ht="12.75" hidden="false" customHeight="true" outlineLevel="0" collapsed="false">
      <c r="A290" s="274"/>
      <c r="B290" s="279"/>
      <c r="C290" s="298" t="s">
        <v>192</v>
      </c>
      <c r="D290" s="298"/>
      <c r="E290" s="299" t="n">
        <v>206.095</v>
      </c>
      <c r="F290" s="282"/>
      <c r="G290" s="283"/>
      <c r="H290" s="284"/>
      <c r="I290" s="277"/>
      <c r="J290" s="285"/>
      <c r="K290" s="277"/>
      <c r="M290" s="278" t="s">
        <v>192</v>
      </c>
      <c r="O290" s="265"/>
    </row>
    <row r="291" customFormat="false" ht="12.75" hidden="false" customHeight="true" outlineLevel="0" collapsed="false">
      <c r="A291" s="274"/>
      <c r="B291" s="279"/>
      <c r="C291" s="298" t="s">
        <v>281</v>
      </c>
      <c r="D291" s="298"/>
      <c r="E291" s="299" t="n">
        <v>630.1885</v>
      </c>
      <c r="F291" s="282"/>
      <c r="G291" s="283"/>
      <c r="H291" s="284"/>
      <c r="I291" s="277"/>
      <c r="J291" s="285"/>
      <c r="K291" s="277"/>
      <c r="M291" s="278" t="s">
        <v>281</v>
      </c>
      <c r="O291" s="265"/>
    </row>
    <row r="292" customFormat="false" ht="12.75" hidden="false" customHeight="true" outlineLevel="0" collapsed="false">
      <c r="A292" s="274"/>
      <c r="B292" s="279"/>
      <c r="C292" s="280" t="s">
        <v>338</v>
      </c>
      <c r="D292" s="280"/>
      <c r="E292" s="281" t="n">
        <v>31.5094</v>
      </c>
      <c r="F292" s="282"/>
      <c r="G292" s="283"/>
      <c r="H292" s="284"/>
      <c r="I292" s="277"/>
      <c r="J292" s="285"/>
      <c r="K292" s="277"/>
      <c r="M292" s="278" t="s">
        <v>338</v>
      </c>
      <c r="O292" s="265"/>
    </row>
    <row r="293" customFormat="false" ht="12.75" hidden="false" customHeight="false" outlineLevel="0" collapsed="false">
      <c r="A293" s="266" t="n">
        <v>46</v>
      </c>
      <c r="B293" s="267" t="s">
        <v>345</v>
      </c>
      <c r="C293" s="268" t="s">
        <v>346</v>
      </c>
      <c r="D293" s="269" t="s">
        <v>139</v>
      </c>
      <c r="E293" s="270" t="n">
        <v>1.4096</v>
      </c>
      <c r="F293" s="270"/>
      <c r="G293" s="271" t="n">
        <f aca="false">E293*F293</f>
        <v>0</v>
      </c>
      <c r="H293" s="272" t="n">
        <v>0</v>
      </c>
      <c r="I293" s="273" t="n">
        <f aca="false">E293*H293</f>
        <v>0</v>
      </c>
      <c r="J293" s="272" t="n">
        <v>0</v>
      </c>
      <c r="K293" s="273" t="n">
        <f aca="false">E293*J293</f>
        <v>0</v>
      </c>
      <c r="O293" s="265" t="n">
        <v>2</v>
      </c>
      <c r="AA293" s="235" t="n">
        <v>1</v>
      </c>
      <c r="AB293" s="235" t="n">
        <v>1</v>
      </c>
      <c r="AC293" s="235" t="n">
        <v>1</v>
      </c>
      <c r="AZ293" s="235" t="n">
        <v>1</v>
      </c>
      <c r="BA293" s="235" t="n">
        <f aca="false">IF(AZ293=1,G293,0)</f>
        <v>0</v>
      </c>
      <c r="BB293" s="235" t="n">
        <f aca="false">IF(AZ293=2,G293,0)</f>
        <v>0</v>
      </c>
      <c r="BC293" s="235" t="n">
        <f aca="false">IF(AZ293=3,G293,0)</f>
        <v>0</v>
      </c>
      <c r="BD293" s="235" t="n">
        <f aca="false">IF(AZ293=4,G293,0)</f>
        <v>0</v>
      </c>
      <c r="BE293" s="235" t="n">
        <f aca="false">IF(AZ293=5,G293,0)</f>
        <v>0</v>
      </c>
      <c r="CA293" s="265" t="n">
        <v>1</v>
      </c>
      <c r="CB293" s="265" t="n">
        <v>1</v>
      </c>
    </row>
    <row r="294" customFormat="false" ht="12.75" hidden="false" customHeight="true" outlineLevel="0" collapsed="false">
      <c r="A294" s="274"/>
      <c r="B294" s="279"/>
      <c r="C294" s="280" t="s">
        <v>341</v>
      </c>
      <c r="D294" s="280"/>
      <c r="E294" s="281" t="n">
        <v>0.872</v>
      </c>
      <c r="F294" s="282"/>
      <c r="G294" s="283"/>
      <c r="H294" s="284"/>
      <c r="I294" s="277"/>
      <c r="J294" s="285"/>
      <c r="K294" s="277"/>
      <c r="M294" s="278" t="s">
        <v>341</v>
      </c>
      <c r="O294" s="265"/>
    </row>
    <row r="295" customFormat="false" ht="12.75" hidden="false" customHeight="true" outlineLevel="0" collapsed="false">
      <c r="A295" s="274"/>
      <c r="B295" s="279"/>
      <c r="C295" s="280" t="s">
        <v>342</v>
      </c>
      <c r="D295" s="280"/>
      <c r="E295" s="281" t="n">
        <v>0.5376</v>
      </c>
      <c r="F295" s="282"/>
      <c r="G295" s="283"/>
      <c r="H295" s="284"/>
      <c r="I295" s="277"/>
      <c r="J295" s="285"/>
      <c r="K295" s="277"/>
      <c r="M295" s="278" t="s">
        <v>342</v>
      </c>
      <c r="O295" s="265"/>
    </row>
    <row r="296" customFormat="false" ht="22.5" hidden="false" customHeight="false" outlineLevel="0" collapsed="false">
      <c r="A296" s="266" t="n">
        <v>47</v>
      </c>
      <c r="B296" s="267" t="s">
        <v>347</v>
      </c>
      <c r="C296" s="268" t="s">
        <v>348</v>
      </c>
      <c r="D296" s="269" t="s">
        <v>162</v>
      </c>
      <c r="E296" s="270" t="n">
        <v>1.5219</v>
      </c>
      <c r="F296" s="270"/>
      <c r="G296" s="271" t="n">
        <f aca="false">E296*F296</f>
        <v>0</v>
      </c>
      <c r="H296" s="272" t="n">
        <v>1.06625</v>
      </c>
      <c r="I296" s="273" t="n">
        <f aca="false">E296*H296</f>
        <v>1.622725875</v>
      </c>
      <c r="J296" s="272" t="n">
        <v>0</v>
      </c>
      <c r="K296" s="273" t="n">
        <f aca="false">E296*J296</f>
        <v>0</v>
      </c>
      <c r="O296" s="265" t="n">
        <v>2</v>
      </c>
      <c r="AA296" s="235" t="n">
        <v>1</v>
      </c>
      <c r="AB296" s="235" t="n">
        <v>1</v>
      </c>
      <c r="AC296" s="235" t="n">
        <v>1</v>
      </c>
      <c r="AZ296" s="235" t="n">
        <v>1</v>
      </c>
      <c r="BA296" s="235" t="n">
        <f aca="false">IF(AZ296=1,G296,0)</f>
        <v>0</v>
      </c>
      <c r="BB296" s="235" t="n">
        <f aca="false">IF(AZ296=2,G296,0)</f>
        <v>0</v>
      </c>
      <c r="BC296" s="235" t="n">
        <f aca="false">IF(AZ296=3,G296,0)</f>
        <v>0</v>
      </c>
      <c r="BD296" s="235" t="n">
        <f aca="false">IF(AZ296=4,G296,0)</f>
        <v>0</v>
      </c>
      <c r="BE296" s="235" t="n">
        <f aca="false">IF(AZ296=5,G296,0)</f>
        <v>0</v>
      </c>
      <c r="CA296" s="265" t="n">
        <v>1</v>
      </c>
      <c r="CB296" s="265" t="n">
        <v>1</v>
      </c>
    </row>
    <row r="297" customFormat="false" ht="12.75" hidden="false" customHeight="true" outlineLevel="0" collapsed="false">
      <c r="A297" s="274"/>
      <c r="B297" s="279"/>
      <c r="C297" s="280" t="s">
        <v>349</v>
      </c>
      <c r="D297" s="280"/>
      <c r="E297" s="281" t="n">
        <v>0.183</v>
      </c>
      <c r="F297" s="282"/>
      <c r="G297" s="283"/>
      <c r="H297" s="284"/>
      <c r="I297" s="277"/>
      <c r="J297" s="285"/>
      <c r="K297" s="277"/>
      <c r="M297" s="278" t="s">
        <v>349</v>
      </c>
      <c r="O297" s="265"/>
    </row>
    <row r="298" customFormat="false" ht="12.75" hidden="false" customHeight="true" outlineLevel="0" collapsed="false">
      <c r="A298" s="274"/>
      <c r="B298" s="279"/>
      <c r="C298" s="280" t="s">
        <v>350</v>
      </c>
      <c r="D298" s="280"/>
      <c r="E298" s="281" t="n">
        <v>0.0161</v>
      </c>
      <c r="F298" s="282"/>
      <c r="G298" s="283"/>
      <c r="H298" s="284"/>
      <c r="I298" s="277"/>
      <c r="J298" s="285"/>
      <c r="K298" s="277"/>
      <c r="M298" s="278" t="s">
        <v>350</v>
      </c>
      <c r="O298" s="265"/>
    </row>
    <row r="299" customFormat="false" ht="12.75" hidden="false" customHeight="true" outlineLevel="0" collapsed="false">
      <c r="A299" s="274"/>
      <c r="B299" s="279"/>
      <c r="C299" s="298" t="s">
        <v>262</v>
      </c>
      <c r="D299" s="298"/>
      <c r="E299" s="299" t="n">
        <v>0</v>
      </c>
      <c r="F299" s="282"/>
      <c r="G299" s="283"/>
      <c r="H299" s="284"/>
      <c r="I299" s="277"/>
      <c r="J299" s="285"/>
      <c r="K299" s="277"/>
      <c r="M299" s="278" t="s">
        <v>262</v>
      </c>
      <c r="O299" s="265"/>
    </row>
    <row r="300" customFormat="false" ht="12.75" hidden="false" customHeight="true" outlineLevel="0" collapsed="false">
      <c r="A300" s="274"/>
      <c r="B300" s="279"/>
      <c r="C300" s="298" t="s">
        <v>337</v>
      </c>
      <c r="D300" s="298"/>
      <c r="E300" s="299" t="n">
        <v>203.745</v>
      </c>
      <c r="F300" s="282"/>
      <c r="G300" s="283"/>
      <c r="H300" s="284"/>
      <c r="I300" s="277"/>
      <c r="J300" s="285"/>
      <c r="K300" s="277"/>
      <c r="M300" s="278" t="s">
        <v>337</v>
      </c>
      <c r="O300" s="265"/>
    </row>
    <row r="301" customFormat="false" ht="12.75" hidden="false" customHeight="true" outlineLevel="0" collapsed="false">
      <c r="A301" s="274"/>
      <c r="B301" s="279"/>
      <c r="C301" s="298" t="s">
        <v>191</v>
      </c>
      <c r="D301" s="298"/>
      <c r="E301" s="299" t="n">
        <v>220.3485</v>
      </c>
      <c r="F301" s="282"/>
      <c r="G301" s="283"/>
      <c r="H301" s="284"/>
      <c r="I301" s="277"/>
      <c r="J301" s="285"/>
      <c r="K301" s="277"/>
      <c r="M301" s="278" t="s">
        <v>191</v>
      </c>
      <c r="O301" s="265"/>
    </row>
    <row r="302" customFormat="false" ht="12.75" hidden="false" customHeight="true" outlineLevel="0" collapsed="false">
      <c r="A302" s="274"/>
      <c r="B302" s="279"/>
      <c r="C302" s="298" t="s">
        <v>192</v>
      </c>
      <c r="D302" s="298"/>
      <c r="E302" s="299" t="n">
        <v>206.095</v>
      </c>
      <c r="F302" s="282"/>
      <c r="G302" s="283"/>
      <c r="H302" s="284"/>
      <c r="I302" s="277"/>
      <c r="J302" s="285"/>
      <c r="K302" s="277"/>
      <c r="M302" s="278" t="s">
        <v>192</v>
      </c>
      <c r="O302" s="265"/>
    </row>
    <row r="303" customFormat="false" ht="12.75" hidden="false" customHeight="true" outlineLevel="0" collapsed="false">
      <c r="A303" s="274"/>
      <c r="B303" s="279"/>
      <c r="C303" s="298" t="s">
        <v>281</v>
      </c>
      <c r="D303" s="298"/>
      <c r="E303" s="299" t="n">
        <v>630.1885</v>
      </c>
      <c r="F303" s="282"/>
      <c r="G303" s="283"/>
      <c r="H303" s="284"/>
      <c r="I303" s="277"/>
      <c r="J303" s="285"/>
      <c r="K303" s="277"/>
      <c r="M303" s="278" t="s">
        <v>281</v>
      </c>
      <c r="O303" s="265"/>
    </row>
    <row r="304" customFormat="false" ht="12.75" hidden="false" customHeight="true" outlineLevel="0" collapsed="false">
      <c r="A304" s="274"/>
      <c r="B304" s="279"/>
      <c r="C304" s="280" t="s">
        <v>351</v>
      </c>
      <c r="D304" s="280"/>
      <c r="E304" s="281" t="n">
        <v>1.3228</v>
      </c>
      <c r="F304" s="282"/>
      <c r="G304" s="283"/>
      <c r="H304" s="284"/>
      <c r="I304" s="277"/>
      <c r="J304" s="285"/>
      <c r="K304" s="277"/>
      <c r="M304" s="278" t="s">
        <v>351</v>
      </c>
      <c r="O304" s="265"/>
    </row>
    <row r="305" customFormat="false" ht="12.75" hidden="false" customHeight="false" outlineLevel="0" collapsed="false">
      <c r="A305" s="286"/>
      <c r="B305" s="287" t="s">
        <v>165</v>
      </c>
      <c r="C305" s="288" t="s">
        <v>352</v>
      </c>
      <c r="D305" s="289"/>
      <c r="E305" s="290"/>
      <c r="F305" s="291"/>
      <c r="G305" s="292" t="n">
        <f aca="false">SUM(G275:G304)</f>
        <v>0</v>
      </c>
      <c r="H305" s="293"/>
      <c r="I305" s="294" t="n">
        <f aca="false">SUM(I275:I304)</f>
        <v>84.743200875</v>
      </c>
      <c r="J305" s="293"/>
      <c r="K305" s="294" t="n">
        <f aca="false">SUM(K275:K304)</f>
        <v>0</v>
      </c>
      <c r="O305" s="265" t="n">
        <v>4</v>
      </c>
      <c r="BA305" s="295" t="n">
        <f aca="false">SUM(BA275:BA304)</f>
        <v>0</v>
      </c>
      <c r="BB305" s="295" t="n">
        <f aca="false">SUM(BB275:BB304)</f>
        <v>0</v>
      </c>
      <c r="BC305" s="295" t="n">
        <f aca="false">SUM(BC275:BC304)</f>
        <v>0</v>
      </c>
      <c r="BD305" s="295" t="n">
        <f aca="false">SUM(BD275:BD304)</f>
        <v>0</v>
      </c>
      <c r="BE305" s="295" t="n">
        <f aca="false">SUM(BE275:BE304)</f>
        <v>0</v>
      </c>
    </row>
    <row r="306" customFormat="false" ht="12.75" hidden="false" customHeight="false" outlineLevel="0" collapsed="false">
      <c r="A306" s="255" t="s">
        <v>116</v>
      </c>
      <c r="B306" s="256" t="s">
        <v>353</v>
      </c>
      <c r="C306" s="257" t="s">
        <v>354</v>
      </c>
      <c r="D306" s="258"/>
      <c r="E306" s="259"/>
      <c r="F306" s="259"/>
      <c r="G306" s="260"/>
      <c r="H306" s="261"/>
      <c r="I306" s="262"/>
      <c r="J306" s="263"/>
      <c r="K306" s="264"/>
      <c r="O306" s="265" t="n">
        <v>1</v>
      </c>
    </row>
    <row r="307" customFormat="false" ht="12.75" hidden="false" customHeight="false" outlineLevel="0" collapsed="false">
      <c r="A307" s="266" t="n">
        <v>48</v>
      </c>
      <c r="B307" s="267" t="s">
        <v>355</v>
      </c>
      <c r="C307" s="268" t="s">
        <v>356</v>
      </c>
      <c r="D307" s="269" t="s">
        <v>135</v>
      </c>
      <c r="E307" s="270" t="n">
        <v>94.72</v>
      </c>
      <c r="F307" s="270"/>
      <c r="G307" s="271" t="n">
        <f aca="false">E307*F307</f>
        <v>0</v>
      </c>
      <c r="H307" s="272" t="n">
        <v>0.08545</v>
      </c>
      <c r="I307" s="273" t="n">
        <f aca="false">E307*H307</f>
        <v>8.093824</v>
      </c>
      <c r="J307" s="272" t="n">
        <v>0</v>
      </c>
      <c r="K307" s="273" t="n">
        <f aca="false">E307*J307</f>
        <v>0</v>
      </c>
      <c r="O307" s="265" t="n">
        <v>2</v>
      </c>
      <c r="AA307" s="235" t="n">
        <v>1</v>
      </c>
      <c r="AB307" s="235" t="n">
        <v>1</v>
      </c>
      <c r="AC307" s="235" t="n">
        <v>1</v>
      </c>
      <c r="AZ307" s="235" t="n">
        <v>1</v>
      </c>
      <c r="BA307" s="235" t="n">
        <f aca="false">IF(AZ307=1,G307,0)</f>
        <v>0</v>
      </c>
      <c r="BB307" s="235" t="n">
        <f aca="false">IF(AZ307=2,G307,0)</f>
        <v>0</v>
      </c>
      <c r="BC307" s="235" t="n">
        <f aca="false">IF(AZ307=3,G307,0)</f>
        <v>0</v>
      </c>
      <c r="BD307" s="235" t="n">
        <f aca="false">IF(AZ307=4,G307,0)</f>
        <v>0</v>
      </c>
      <c r="BE307" s="235" t="n">
        <f aca="false">IF(AZ307=5,G307,0)</f>
        <v>0</v>
      </c>
      <c r="CA307" s="265" t="n">
        <v>1</v>
      </c>
      <c r="CB307" s="265" t="n">
        <v>1</v>
      </c>
    </row>
    <row r="308" customFormat="false" ht="22.5" hidden="false" customHeight="true" outlineLevel="0" collapsed="false">
      <c r="A308" s="274"/>
      <c r="B308" s="279"/>
      <c r="C308" s="280" t="s">
        <v>357</v>
      </c>
      <c r="D308" s="280"/>
      <c r="E308" s="281" t="n">
        <v>94.72</v>
      </c>
      <c r="F308" s="282"/>
      <c r="G308" s="283"/>
      <c r="H308" s="284"/>
      <c r="I308" s="277"/>
      <c r="J308" s="285"/>
      <c r="K308" s="277"/>
      <c r="M308" s="278" t="s">
        <v>357</v>
      </c>
      <c r="O308" s="265"/>
    </row>
    <row r="309" customFormat="false" ht="12.75" hidden="false" customHeight="false" outlineLevel="0" collapsed="false">
      <c r="A309" s="266" t="n">
        <v>49</v>
      </c>
      <c r="B309" s="267" t="s">
        <v>358</v>
      </c>
      <c r="C309" s="268" t="s">
        <v>359</v>
      </c>
      <c r="D309" s="269" t="s">
        <v>135</v>
      </c>
      <c r="E309" s="270" t="n">
        <v>31.42</v>
      </c>
      <c r="F309" s="270"/>
      <c r="G309" s="271" t="n">
        <f aca="false">E309*F309</f>
        <v>0</v>
      </c>
      <c r="H309" s="272" t="n">
        <v>1E-005</v>
      </c>
      <c r="I309" s="273" t="n">
        <f aca="false">E309*H309</f>
        <v>0.0003142</v>
      </c>
      <c r="J309" s="272" t="n">
        <v>0</v>
      </c>
      <c r="K309" s="273" t="n">
        <f aca="false">E309*J309</f>
        <v>0</v>
      </c>
      <c r="O309" s="265" t="n">
        <v>2</v>
      </c>
      <c r="AA309" s="235" t="n">
        <v>1</v>
      </c>
      <c r="AB309" s="235" t="n">
        <v>1</v>
      </c>
      <c r="AC309" s="235" t="n">
        <v>1</v>
      </c>
      <c r="AZ309" s="235" t="n">
        <v>1</v>
      </c>
      <c r="BA309" s="235" t="n">
        <f aca="false">IF(AZ309=1,G309,0)</f>
        <v>0</v>
      </c>
      <c r="BB309" s="235" t="n">
        <f aca="false">IF(AZ309=2,G309,0)</f>
        <v>0</v>
      </c>
      <c r="BC309" s="235" t="n">
        <f aca="false">IF(AZ309=3,G309,0)</f>
        <v>0</v>
      </c>
      <c r="BD309" s="235" t="n">
        <f aca="false">IF(AZ309=4,G309,0)</f>
        <v>0</v>
      </c>
      <c r="BE309" s="235" t="n">
        <f aca="false">IF(AZ309=5,G309,0)</f>
        <v>0</v>
      </c>
      <c r="CA309" s="265" t="n">
        <v>1</v>
      </c>
      <c r="CB309" s="265" t="n">
        <v>1</v>
      </c>
    </row>
    <row r="310" customFormat="false" ht="12.75" hidden="false" customHeight="true" outlineLevel="0" collapsed="false">
      <c r="A310" s="274"/>
      <c r="B310" s="279"/>
      <c r="C310" s="280" t="s">
        <v>360</v>
      </c>
      <c r="D310" s="280"/>
      <c r="E310" s="281" t="n">
        <v>31.42</v>
      </c>
      <c r="F310" s="282"/>
      <c r="G310" s="283"/>
      <c r="H310" s="284"/>
      <c r="I310" s="277"/>
      <c r="J310" s="285"/>
      <c r="K310" s="277"/>
      <c r="M310" s="278" t="s">
        <v>360</v>
      </c>
      <c r="O310" s="265"/>
    </row>
    <row r="311" customFormat="false" ht="12.75" hidden="false" customHeight="false" outlineLevel="0" collapsed="false">
      <c r="A311" s="266" t="n">
        <v>50</v>
      </c>
      <c r="B311" s="267" t="s">
        <v>361</v>
      </c>
      <c r="C311" s="268" t="s">
        <v>362</v>
      </c>
      <c r="D311" s="269" t="s">
        <v>135</v>
      </c>
      <c r="E311" s="270" t="n">
        <v>31.42</v>
      </c>
      <c r="F311" s="270"/>
      <c r="G311" s="271" t="n">
        <f aca="false">E311*F311</f>
        <v>0</v>
      </c>
      <c r="H311" s="272" t="n">
        <v>0</v>
      </c>
      <c r="I311" s="273" t="n">
        <f aca="false">E311*H311</f>
        <v>0</v>
      </c>
      <c r="J311" s="272" t="n">
        <v>0</v>
      </c>
      <c r="K311" s="273" t="n">
        <f aca="false">E311*J311</f>
        <v>0</v>
      </c>
      <c r="O311" s="265" t="n">
        <v>2</v>
      </c>
      <c r="AA311" s="235" t="n">
        <v>1</v>
      </c>
      <c r="AB311" s="235" t="n">
        <v>1</v>
      </c>
      <c r="AC311" s="235" t="n">
        <v>1</v>
      </c>
      <c r="AZ311" s="235" t="n">
        <v>1</v>
      </c>
      <c r="BA311" s="235" t="n">
        <f aca="false">IF(AZ311=1,G311,0)</f>
        <v>0</v>
      </c>
      <c r="BB311" s="235" t="n">
        <f aca="false">IF(AZ311=2,G311,0)</f>
        <v>0</v>
      </c>
      <c r="BC311" s="235" t="n">
        <f aca="false">IF(AZ311=3,G311,0)</f>
        <v>0</v>
      </c>
      <c r="BD311" s="235" t="n">
        <f aca="false">IF(AZ311=4,G311,0)</f>
        <v>0</v>
      </c>
      <c r="BE311" s="235" t="n">
        <f aca="false">IF(AZ311=5,G311,0)</f>
        <v>0</v>
      </c>
      <c r="CA311" s="265" t="n">
        <v>1</v>
      </c>
      <c r="CB311" s="265" t="n">
        <v>1</v>
      </c>
    </row>
    <row r="312" customFormat="false" ht="12.75" hidden="false" customHeight="true" outlineLevel="0" collapsed="false">
      <c r="A312" s="274"/>
      <c r="B312" s="279"/>
      <c r="C312" s="280" t="s">
        <v>363</v>
      </c>
      <c r="D312" s="280"/>
      <c r="E312" s="281" t="n">
        <v>31.42</v>
      </c>
      <c r="F312" s="282"/>
      <c r="G312" s="283"/>
      <c r="H312" s="284"/>
      <c r="I312" s="277"/>
      <c r="J312" s="285"/>
      <c r="K312" s="277"/>
      <c r="M312" s="278" t="s">
        <v>363</v>
      </c>
      <c r="O312" s="265"/>
    </row>
    <row r="313" customFormat="false" ht="12.75" hidden="false" customHeight="false" outlineLevel="0" collapsed="false">
      <c r="A313" s="266" t="n">
        <v>51</v>
      </c>
      <c r="B313" s="267" t="s">
        <v>364</v>
      </c>
      <c r="C313" s="268" t="s">
        <v>365</v>
      </c>
      <c r="D313" s="269" t="s">
        <v>171</v>
      </c>
      <c r="E313" s="270" t="n">
        <v>200</v>
      </c>
      <c r="F313" s="270"/>
      <c r="G313" s="271" t="n">
        <f aca="false">E313*F313</f>
        <v>0</v>
      </c>
      <c r="H313" s="272" t="n">
        <v>0.014</v>
      </c>
      <c r="I313" s="273" t="n">
        <f aca="false">E313*H313</f>
        <v>2.8</v>
      </c>
      <c r="J313" s="272"/>
      <c r="K313" s="273" t="n">
        <f aca="false">E313*J313</f>
        <v>0</v>
      </c>
      <c r="O313" s="265" t="n">
        <v>2</v>
      </c>
      <c r="AA313" s="235" t="n">
        <v>3</v>
      </c>
      <c r="AB313" s="235" t="n">
        <v>1</v>
      </c>
      <c r="AC313" s="235" t="n">
        <v>59217337</v>
      </c>
      <c r="AZ313" s="235" t="n">
        <v>1</v>
      </c>
      <c r="BA313" s="235" t="n">
        <f aca="false">IF(AZ313=1,G313,0)</f>
        <v>0</v>
      </c>
      <c r="BB313" s="235" t="n">
        <f aca="false">IF(AZ313=2,G313,0)</f>
        <v>0</v>
      </c>
      <c r="BC313" s="235" t="n">
        <f aca="false">IF(AZ313=3,G313,0)</f>
        <v>0</v>
      </c>
      <c r="BD313" s="235" t="n">
        <f aca="false">IF(AZ313=4,G313,0)</f>
        <v>0</v>
      </c>
      <c r="BE313" s="235" t="n">
        <f aca="false">IF(AZ313=5,G313,0)</f>
        <v>0</v>
      </c>
      <c r="CA313" s="265" t="n">
        <v>3</v>
      </c>
      <c r="CB313" s="265" t="n">
        <v>1</v>
      </c>
    </row>
    <row r="314" customFormat="false" ht="12.75" hidden="false" customHeight="true" outlineLevel="0" collapsed="false">
      <c r="A314" s="274"/>
      <c r="B314" s="279"/>
      <c r="C314" s="298" t="s">
        <v>262</v>
      </c>
      <c r="D314" s="298"/>
      <c r="E314" s="299" t="n">
        <v>0</v>
      </c>
      <c r="F314" s="282"/>
      <c r="G314" s="283"/>
      <c r="H314" s="284"/>
      <c r="I314" s="277"/>
      <c r="J314" s="285"/>
      <c r="K314" s="277"/>
      <c r="M314" s="278" t="s">
        <v>262</v>
      </c>
      <c r="O314" s="265"/>
    </row>
    <row r="315" customFormat="false" ht="22.5" hidden="false" customHeight="true" outlineLevel="0" collapsed="false">
      <c r="A315" s="274"/>
      <c r="B315" s="279"/>
      <c r="C315" s="298" t="s">
        <v>357</v>
      </c>
      <c r="D315" s="298"/>
      <c r="E315" s="299" t="n">
        <v>94.72</v>
      </c>
      <c r="F315" s="282"/>
      <c r="G315" s="283"/>
      <c r="H315" s="284"/>
      <c r="I315" s="277"/>
      <c r="J315" s="285"/>
      <c r="K315" s="277"/>
      <c r="M315" s="278" t="s">
        <v>357</v>
      </c>
      <c r="O315" s="265"/>
    </row>
    <row r="316" customFormat="false" ht="12.75" hidden="false" customHeight="true" outlineLevel="0" collapsed="false">
      <c r="A316" s="274"/>
      <c r="B316" s="279"/>
      <c r="C316" s="298" t="s">
        <v>281</v>
      </c>
      <c r="D316" s="298"/>
      <c r="E316" s="299" t="n">
        <v>94.72</v>
      </c>
      <c r="F316" s="282"/>
      <c r="G316" s="283"/>
      <c r="H316" s="284"/>
      <c r="I316" s="277"/>
      <c r="J316" s="285"/>
      <c r="K316" s="277"/>
      <c r="M316" s="278" t="s">
        <v>281</v>
      </c>
      <c r="O316" s="265"/>
    </row>
    <row r="317" customFormat="false" ht="12.75" hidden="false" customHeight="true" outlineLevel="0" collapsed="false">
      <c r="A317" s="274"/>
      <c r="B317" s="279"/>
      <c r="C317" s="280" t="s">
        <v>366</v>
      </c>
      <c r="D317" s="280"/>
      <c r="E317" s="281" t="n">
        <v>200</v>
      </c>
      <c r="F317" s="282"/>
      <c r="G317" s="283"/>
      <c r="H317" s="284"/>
      <c r="I317" s="277"/>
      <c r="J317" s="285"/>
      <c r="K317" s="277"/>
      <c r="M317" s="278" t="n">
        <v>200</v>
      </c>
      <c r="O317" s="265"/>
    </row>
    <row r="318" customFormat="false" ht="12.75" hidden="false" customHeight="false" outlineLevel="0" collapsed="false">
      <c r="A318" s="286"/>
      <c r="B318" s="287" t="s">
        <v>165</v>
      </c>
      <c r="C318" s="288" t="s">
        <v>367</v>
      </c>
      <c r="D318" s="289"/>
      <c r="E318" s="290"/>
      <c r="F318" s="291"/>
      <c r="G318" s="292" t="n">
        <f aca="false">SUM(G306:G317)</f>
        <v>0</v>
      </c>
      <c r="H318" s="293"/>
      <c r="I318" s="294" t="n">
        <f aca="false">SUM(I306:I317)</f>
        <v>10.8941382</v>
      </c>
      <c r="J318" s="293"/>
      <c r="K318" s="294" t="n">
        <f aca="false">SUM(K306:K317)</f>
        <v>0</v>
      </c>
      <c r="O318" s="265" t="n">
        <v>4</v>
      </c>
      <c r="BA318" s="295" t="n">
        <f aca="false">SUM(BA306:BA317)</f>
        <v>0</v>
      </c>
      <c r="BB318" s="295" t="n">
        <f aca="false">SUM(BB306:BB317)</f>
        <v>0</v>
      </c>
      <c r="BC318" s="295" t="n">
        <f aca="false">SUM(BC306:BC317)</f>
        <v>0</v>
      </c>
      <c r="BD318" s="295" t="n">
        <f aca="false">SUM(BD306:BD317)</f>
        <v>0</v>
      </c>
      <c r="BE318" s="295" t="n">
        <f aca="false">SUM(BE306:BE317)</f>
        <v>0</v>
      </c>
    </row>
    <row r="319" customFormat="false" ht="12.75" hidden="false" customHeight="false" outlineLevel="0" collapsed="false">
      <c r="A319" s="255" t="s">
        <v>116</v>
      </c>
      <c r="B319" s="256" t="s">
        <v>368</v>
      </c>
      <c r="C319" s="257" t="s">
        <v>369</v>
      </c>
      <c r="D319" s="258"/>
      <c r="E319" s="259"/>
      <c r="F319" s="259"/>
      <c r="G319" s="260"/>
      <c r="H319" s="261"/>
      <c r="I319" s="262"/>
      <c r="J319" s="263"/>
      <c r="K319" s="264"/>
      <c r="O319" s="265" t="n">
        <v>1</v>
      </c>
    </row>
    <row r="320" customFormat="false" ht="12.75" hidden="false" customHeight="false" outlineLevel="0" collapsed="false">
      <c r="A320" s="266" t="n">
        <v>52</v>
      </c>
      <c r="B320" s="267" t="s">
        <v>370</v>
      </c>
      <c r="C320" s="268" t="s">
        <v>371</v>
      </c>
      <c r="D320" s="269" t="s">
        <v>121</v>
      </c>
      <c r="E320" s="270" t="n">
        <v>1222.96</v>
      </c>
      <c r="F320" s="270"/>
      <c r="G320" s="271" t="n">
        <f aca="false">E320*F320</f>
        <v>0</v>
      </c>
      <c r="H320" s="272" t="n">
        <v>0.01838</v>
      </c>
      <c r="I320" s="273" t="n">
        <f aca="false">E320*H320</f>
        <v>22.4780048</v>
      </c>
      <c r="J320" s="272" t="n">
        <v>0</v>
      </c>
      <c r="K320" s="273" t="n">
        <f aca="false">E320*J320</f>
        <v>0</v>
      </c>
      <c r="O320" s="265" t="n">
        <v>2</v>
      </c>
      <c r="AA320" s="235" t="n">
        <v>1</v>
      </c>
      <c r="AB320" s="235" t="n">
        <v>1</v>
      </c>
      <c r="AC320" s="235" t="n">
        <v>1</v>
      </c>
      <c r="AZ320" s="235" t="n">
        <v>1</v>
      </c>
      <c r="BA320" s="235" t="n">
        <f aca="false">IF(AZ320=1,G320,0)</f>
        <v>0</v>
      </c>
      <c r="BB320" s="235" t="n">
        <f aca="false">IF(AZ320=2,G320,0)</f>
        <v>0</v>
      </c>
      <c r="BC320" s="235" t="n">
        <f aca="false">IF(AZ320=3,G320,0)</f>
        <v>0</v>
      </c>
      <c r="BD320" s="235" t="n">
        <f aca="false">IF(AZ320=4,G320,0)</f>
        <v>0</v>
      </c>
      <c r="BE320" s="235" t="n">
        <f aca="false">IF(AZ320=5,G320,0)</f>
        <v>0</v>
      </c>
      <c r="CA320" s="265" t="n">
        <v>1</v>
      </c>
      <c r="CB320" s="265" t="n">
        <v>1</v>
      </c>
    </row>
    <row r="321" customFormat="false" ht="22.5" hidden="false" customHeight="true" outlineLevel="0" collapsed="false">
      <c r="A321" s="274"/>
      <c r="B321" s="279"/>
      <c r="C321" s="280" t="s">
        <v>372</v>
      </c>
      <c r="D321" s="280"/>
      <c r="E321" s="281" t="n">
        <v>1222.96</v>
      </c>
      <c r="F321" s="282"/>
      <c r="G321" s="283"/>
      <c r="H321" s="284"/>
      <c r="I321" s="277"/>
      <c r="J321" s="285"/>
      <c r="K321" s="277"/>
      <c r="M321" s="278" t="s">
        <v>372</v>
      </c>
      <c r="O321" s="265"/>
    </row>
    <row r="322" customFormat="false" ht="22.5" hidden="false" customHeight="false" outlineLevel="0" collapsed="false">
      <c r="A322" s="266" t="n">
        <v>53</v>
      </c>
      <c r="B322" s="267" t="s">
        <v>373</v>
      </c>
      <c r="C322" s="268" t="s">
        <v>374</v>
      </c>
      <c r="D322" s="269" t="s">
        <v>121</v>
      </c>
      <c r="E322" s="270" t="n">
        <v>3668.88</v>
      </c>
      <c r="F322" s="270"/>
      <c r="G322" s="271" t="n">
        <f aca="false">E322*F322</f>
        <v>0</v>
      </c>
      <c r="H322" s="272" t="n">
        <v>0</v>
      </c>
      <c r="I322" s="273" t="n">
        <f aca="false">E322*H322</f>
        <v>0</v>
      </c>
      <c r="J322" s="272" t="n">
        <v>0</v>
      </c>
      <c r="K322" s="273" t="n">
        <f aca="false">E322*J322</f>
        <v>0</v>
      </c>
      <c r="O322" s="265" t="n">
        <v>2</v>
      </c>
      <c r="AA322" s="235" t="n">
        <v>1</v>
      </c>
      <c r="AB322" s="235" t="n">
        <v>0</v>
      </c>
      <c r="AC322" s="235" t="n">
        <v>0</v>
      </c>
      <c r="AZ322" s="235" t="n">
        <v>1</v>
      </c>
      <c r="BA322" s="235" t="n">
        <f aca="false">IF(AZ322=1,G322,0)</f>
        <v>0</v>
      </c>
      <c r="BB322" s="235" t="n">
        <f aca="false">IF(AZ322=2,G322,0)</f>
        <v>0</v>
      </c>
      <c r="BC322" s="235" t="n">
        <f aca="false">IF(AZ322=3,G322,0)</f>
        <v>0</v>
      </c>
      <c r="BD322" s="235" t="n">
        <f aca="false">IF(AZ322=4,G322,0)</f>
        <v>0</v>
      </c>
      <c r="BE322" s="235" t="n">
        <f aca="false">IF(AZ322=5,G322,0)</f>
        <v>0</v>
      </c>
      <c r="CA322" s="265" t="n">
        <v>1</v>
      </c>
      <c r="CB322" s="265" t="n">
        <v>0</v>
      </c>
    </row>
    <row r="323" customFormat="false" ht="22.5" hidden="false" customHeight="true" outlineLevel="0" collapsed="false">
      <c r="A323" s="274"/>
      <c r="B323" s="279"/>
      <c r="C323" s="280" t="s">
        <v>375</v>
      </c>
      <c r="D323" s="280"/>
      <c r="E323" s="281" t="n">
        <v>3668.88</v>
      </c>
      <c r="F323" s="282"/>
      <c r="G323" s="283"/>
      <c r="H323" s="284"/>
      <c r="I323" s="277"/>
      <c r="J323" s="285"/>
      <c r="K323" s="277"/>
      <c r="M323" s="278" t="s">
        <v>375</v>
      </c>
      <c r="O323" s="265"/>
    </row>
    <row r="324" customFormat="false" ht="22.5" hidden="false" customHeight="false" outlineLevel="0" collapsed="false">
      <c r="A324" s="266" t="n">
        <v>54</v>
      </c>
      <c r="B324" s="267" t="s">
        <v>376</v>
      </c>
      <c r="C324" s="268" t="s">
        <v>377</v>
      </c>
      <c r="D324" s="269" t="s">
        <v>121</v>
      </c>
      <c r="E324" s="270" t="n">
        <v>1222.96</v>
      </c>
      <c r="F324" s="270"/>
      <c r="G324" s="271" t="n">
        <f aca="false">E324*F324</f>
        <v>0</v>
      </c>
      <c r="H324" s="272" t="n">
        <v>0</v>
      </c>
      <c r="I324" s="273" t="n">
        <f aca="false">E324*H324</f>
        <v>0</v>
      </c>
      <c r="J324" s="272" t="n">
        <v>0</v>
      </c>
      <c r="K324" s="273" t="n">
        <f aca="false">E324*J324</f>
        <v>0</v>
      </c>
      <c r="O324" s="265" t="n">
        <v>2</v>
      </c>
      <c r="AA324" s="235" t="n">
        <v>1</v>
      </c>
      <c r="AB324" s="235" t="n">
        <v>1</v>
      </c>
      <c r="AC324" s="235" t="n">
        <v>1</v>
      </c>
      <c r="AZ324" s="235" t="n">
        <v>1</v>
      </c>
      <c r="BA324" s="235" t="n">
        <f aca="false">IF(AZ324=1,G324,0)</f>
        <v>0</v>
      </c>
      <c r="BB324" s="235" t="n">
        <f aca="false">IF(AZ324=2,G324,0)</f>
        <v>0</v>
      </c>
      <c r="BC324" s="235" t="n">
        <f aca="false">IF(AZ324=3,G324,0)</f>
        <v>0</v>
      </c>
      <c r="BD324" s="235" t="n">
        <f aca="false">IF(AZ324=4,G324,0)</f>
        <v>0</v>
      </c>
      <c r="BE324" s="235" t="n">
        <f aca="false">IF(AZ324=5,G324,0)</f>
        <v>0</v>
      </c>
      <c r="CA324" s="265" t="n">
        <v>1</v>
      </c>
      <c r="CB324" s="265" t="n">
        <v>1</v>
      </c>
    </row>
    <row r="325" customFormat="false" ht="22.5" hidden="false" customHeight="true" outlineLevel="0" collapsed="false">
      <c r="A325" s="274"/>
      <c r="B325" s="279"/>
      <c r="C325" s="280" t="s">
        <v>372</v>
      </c>
      <c r="D325" s="280"/>
      <c r="E325" s="281" t="n">
        <v>1222.96</v>
      </c>
      <c r="F325" s="282"/>
      <c r="G325" s="283"/>
      <c r="H325" s="284"/>
      <c r="I325" s="277"/>
      <c r="J325" s="285"/>
      <c r="K325" s="277"/>
      <c r="M325" s="278" t="s">
        <v>372</v>
      </c>
      <c r="O325" s="265"/>
    </row>
    <row r="326" customFormat="false" ht="12.75" hidden="false" customHeight="false" outlineLevel="0" collapsed="false">
      <c r="A326" s="266" t="n">
        <v>55</v>
      </c>
      <c r="B326" s="267" t="s">
        <v>378</v>
      </c>
      <c r="C326" s="268" t="s">
        <v>379</v>
      </c>
      <c r="D326" s="269" t="s">
        <v>121</v>
      </c>
      <c r="E326" s="270" t="n">
        <v>1222.96</v>
      </c>
      <c r="F326" s="270"/>
      <c r="G326" s="271" t="n">
        <f aca="false">E326*F326</f>
        <v>0</v>
      </c>
      <c r="H326" s="272" t="n">
        <v>0</v>
      </c>
      <c r="I326" s="273" t="n">
        <f aca="false">E326*H326</f>
        <v>0</v>
      </c>
      <c r="J326" s="272" t="n">
        <v>0</v>
      </c>
      <c r="K326" s="273" t="n">
        <f aca="false">E326*J326</f>
        <v>0</v>
      </c>
      <c r="O326" s="265" t="n">
        <v>2</v>
      </c>
      <c r="AA326" s="235" t="n">
        <v>1</v>
      </c>
      <c r="AB326" s="235" t="n">
        <v>1</v>
      </c>
      <c r="AC326" s="235" t="n">
        <v>1</v>
      </c>
      <c r="AZ326" s="235" t="n">
        <v>1</v>
      </c>
      <c r="BA326" s="235" t="n">
        <f aca="false">IF(AZ326=1,G326,0)</f>
        <v>0</v>
      </c>
      <c r="BB326" s="235" t="n">
        <f aca="false">IF(AZ326=2,G326,0)</f>
        <v>0</v>
      </c>
      <c r="BC326" s="235" t="n">
        <f aca="false">IF(AZ326=3,G326,0)</f>
        <v>0</v>
      </c>
      <c r="BD326" s="235" t="n">
        <f aca="false">IF(AZ326=4,G326,0)</f>
        <v>0</v>
      </c>
      <c r="BE326" s="235" t="n">
        <f aca="false">IF(AZ326=5,G326,0)</f>
        <v>0</v>
      </c>
      <c r="CA326" s="265" t="n">
        <v>1</v>
      </c>
      <c r="CB326" s="265" t="n">
        <v>1</v>
      </c>
    </row>
    <row r="327" customFormat="false" ht="22.5" hidden="false" customHeight="true" outlineLevel="0" collapsed="false">
      <c r="A327" s="274"/>
      <c r="B327" s="279"/>
      <c r="C327" s="280" t="s">
        <v>372</v>
      </c>
      <c r="D327" s="280"/>
      <c r="E327" s="281" t="n">
        <v>1222.96</v>
      </c>
      <c r="F327" s="282"/>
      <c r="G327" s="283"/>
      <c r="H327" s="284"/>
      <c r="I327" s="277"/>
      <c r="J327" s="285"/>
      <c r="K327" s="277"/>
      <c r="M327" s="278" t="s">
        <v>372</v>
      </c>
      <c r="O327" s="265"/>
    </row>
    <row r="328" customFormat="false" ht="12.75" hidden="false" customHeight="false" outlineLevel="0" collapsed="false">
      <c r="A328" s="266" t="n">
        <v>56</v>
      </c>
      <c r="B328" s="267" t="s">
        <v>380</v>
      </c>
      <c r="C328" s="268" t="s">
        <v>381</v>
      </c>
      <c r="D328" s="269" t="s">
        <v>121</v>
      </c>
      <c r="E328" s="270" t="n">
        <v>3668.88</v>
      </c>
      <c r="F328" s="270"/>
      <c r="G328" s="271" t="n">
        <f aca="false">E328*F328</f>
        <v>0</v>
      </c>
      <c r="H328" s="272" t="n">
        <v>0</v>
      </c>
      <c r="I328" s="273" t="n">
        <f aca="false">E328*H328</f>
        <v>0</v>
      </c>
      <c r="J328" s="272" t="n">
        <v>0</v>
      </c>
      <c r="K328" s="273" t="n">
        <f aca="false">E328*J328</f>
        <v>0</v>
      </c>
      <c r="O328" s="265" t="n">
        <v>2</v>
      </c>
      <c r="AA328" s="235" t="n">
        <v>1</v>
      </c>
      <c r="AB328" s="235" t="n">
        <v>1</v>
      </c>
      <c r="AC328" s="235" t="n">
        <v>1</v>
      </c>
      <c r="AZ328" s="235" t="n">
        <v>1</v>
      </c>
      <c r="BA328" s="235" t="n">
        <f aca="false">IF(AZ328=1,G328,0)</f>
        <v>0</v>
      </c>
      <c r="BB328" s="235" t="n">
        <f aca="false">IF(AZ328=2,G328,0)</f>
        <v>0</v>
      </c>
      <c r="BC328" s="235" t="n">
        <f aca="false">IF(AZ328=3,G328,0)</f>
        <v>0</v>
      </c>
      <c r="BD328" s="235" t="n">
        <f aca="false">IF(AZ328=4,G328,0)</f>
        <v>0</v>
      </c>
      <c r="BE328" s="235" t="n">
        <f aca="false">IF(AZ328=5,G328,0)</f>
        <v>0</v>
      </c>
      <c r="CA328" s="265" t="n">
        <v>1</v>
      </c>
      <c r="CB328" s="265" t="n">
        <v>1</v>
      </c>
    </row>
    <row r="329" customFormat="false" ht="22.5" hidden="false" customHeight="true" outlineLevel="0" collapsed="false">
      <c r="A329" s="274"/>
      <c r="B329" s="279"/>
      <c r="C329" s="280" t="s">
        <v>375</v>
      </c>
      <c r="D329" s="280"/>
      <c r="E329" s="281" t="n">
        <v>3668.88</v>
      </c>
      <c r="F329" s="282"/>
      <c r="G329" s="283"/>
      <c r="H329" s="284"/>
      <c r="I329" s="277"/>
      <c r="J329" s="285"/>
      <c r="K329" s="277"/>
      <c r="M329" s="278" t="s">
        <v>375</v>
      </c>
      <c r="O329" s="265"/>
    </row>
    <row r="330" customFormat="false" ht="12.75" hidden="false" customHeight="false" outlineLevel="0" collapsed="false">
      <c r="A330" s="266" t="n">
        <v>57</v>
      </c>
      <c r="B330" s="267" t="s">
        <v>382</v>
      </c>
      <c r="C330" s="268" t="s">
        <v>383</v>
      </c>
      <c r="D330" s="269" t="s">
        <v>121</v>
      </c>
      <c r="E330" s="270" t="n">
        <v>1222.96</v>
      </c>
      <c r="F330" s="270"/>
      <c r="G330" s="271" t="n">
        <f aca="false">E330*F330</f>
        <v>0</v>
      </c>
      <c r="H330" s="272" t="n">
        <v>0</v>
      </c>
      <c r="I330" s="273" t="n">
        <f aca="false">E330*H330</f>
        <v>0</v>
      </c>
      <c r="J330" s="272" t="n">
        <v>0</v>
      </c>
      <c r="K330" s="273" t="n">
        <f aca="false">E330*J330</f>
        <v>0</v>
      </c>
      <c r="O330" s="265" t="n">
        <v>2</v>
      </c>
      <c r="AA330" s="235" t="n">
        <v>1</v>
      </c>
      <c r="AB330" s="235" t="n">
        <v>1</v>
      </c>
      <c r="AC330" s="235" t="n">
        <v>1</v>
      </c>
      <c r="AZ330" s="235" t="n">
        <v>1</v>
      </c>
      <c r="BA330" s="235" t="n">
        <f aca="false">IF(AZ330=1,G330,0)</f>
        <v>0</v>
      </c>
      <c r="BB330" s="235" t="n">
        <f aca="false">IF(AZ330=2,G330,0)</f>
        <v>0</v>
      </c>
      <c r="BC330" s="235" t="n">
        <f aca="false">IF(AZ330=3,G330,0)</f>
        <v>0</v>
      </c>
      <c r="BD330" s="235" t="n">
        <f aca="false">IF(AZ330=4,G330,0)</f>
        <v>0</v>
      </c>
      <c r="BE330" s="235" t="n">
        <f aca="false">IF(AZ330=5,G330,0)</f>
        <v>0</v>
      </c>
      <c r="CA330" s="265" t="n">
        <v>1</v>
      </c>
      <c r="CB330" s="265" t="n">
        <v>1</v>
      </c>
    </row>
    <row r="331" customFormat="false" ht="22.5" hidden="false" customHeight="true" outlineLevel="0" collapsed="false">
      <c r="A331" s="274"/>
      <c r="B331" s="279"/>
      <c r="C331" s="280" t="s">
        <v>372</v>
      </c>
      <c r="D331" s="280"/>
      <c r="E331" s="281" t="n">
        <v>1222.96</v>
      </c>
      <c r="F331" s="282"/>
      <c r="G331" s="283"/>
      <c r="H331" s="284"/>
      <c r="I331" s="277"/>
      <c r="J331" s="285"/>
      <c r="K331" s="277"/>
      <c r="M331" s="278" t="s">
        <v>372</v>
      </c>
      <c r="O331" s="265"/>
    </row>
    <row r="332" customFormat="false" ht="12.75" hidden="false" customHeight="false" outlineLevel="0" collapsed="false">
      <c r="A332" s="286"/>
      <c r="B332" s="287" t="s">
        <v>165</v>
      </c>
      <c r="C332" s="288" t="s">
        <v>384</v>
      </c>
      <c r="D332" s="289"/>
      <c r="E332" s="290"/>
      <c r="F332" s="291"/>
      <c r="G332" s="292" t="n">
        <f aca="false">SUM(G319:G331)</f>
        <v>0</v>
      </c>
      <c r="H332" s="293"/>
      <c r="I332" s="294" t="n">
        <f aca="false">SUM(I319:I331)</f>
        <v>22.4780048</v>
      </c>
      <c r="J332" s="293"/>
      <c r="K332" s="294" t="n">
        <f aca="false">SUM(K319:K331)</f>
        <v>0</v>
      </c>
      <c r="O332" s="265" t="n">
        <v>4</v>
      </c>
      <c r="BA332" s="295" t="n">
        <f aca="false">SUM(BA319:BA331)</f>
        <v>0</v>
      </c>
      <c r="BB332" s="295" t="n">
        <f aca="false">SUM(BB319:BB331)</f>
        <v>0</v>
      </c>
      <c r="BC332" s="295" t="n">
        <f aca="false">SUM(BC319:BC331)</f>
        <v>0</v>
      </c>
      <c r="BD332" s="295" t="n">
        <f aca="false">SUM(BD319:BD331)</f>
        <v>0</v>
      </c>
      <c r="BE332" s="295" t="n">
        <f aca="false">SUM(BE319:BE331)</f>
        <v>0</v>
      </c>
    </row>
    <row r="333" customFormat="false" ht="12.75" hidden="false" customHeight="false" outlineLevel="0" collapsed="false">
      <c r="A333" s="255" t="s">
        <v>116</v>
      </c>
      <c r="B333" s="256" t="s">
        <v>385</v>
      </c>
      <c r="C333" s="257" t="s">
        <v>386</v>
      </c>
      <c r="D333" s="258"/>
      <c r="E333" s="259"/>
      <c r="F333" s="259"/>
      <c r="G333" s="260"/>
      <c r="H333" s="261"/>
      <c r="I333" s="262"/>
      <c r="J333" s="263"/>
      <c r="K333" s="264"/>
      <c r="O333" s="265" t="n">
        <v>1</v>
      </c>
    </row>
    <row r="334" customFormat="false" ht="12.75" hidden="false" customHeight="false" outlineLevel="0" collapsed="false">
      <c r="A334" s="266" t="n">
        <v>58</v>
      </c>
      <c r="B334" s="267" t="s">
        <v>387</v>
      </c>
      <c r="C334" s="268" t="s">
        <v>388</v>
      </c>
      <c r="D334" s="269" t="s">
        <v>121</v>
      </c>
      <c r="E334" s="270" t="n">
        <v>508.055</v>
      </c>
      <c r="F334" s="270"/>
      <c r="G334" s="271" t="n">
        <f aca="false">E334*F334</f>
        <v>0</v>
      </c>
      <c r="H334" s="272" t="n">
        <v>3E-005</v>
      </c>
      <c r="I334" s="273" t="n">
        <f aca="false">E334*H334</f>
        <v>0.01524165</v>
      </c>
      <c r="J334" s="272" t="n">
        <v>0</v>
      </c>
      <c r="K334" s="273" t="n">
        <f aca="false">E334*J334</f>
        <v>0</v>
      </c>
      <c r="O334" s="265" t="n">
        <v>2</v>
      </c>
      <c r="AA334" s="235" t="n">
        <v>1</v>
      </c>
      <c r="AB334" s="235" t="n">
        <v>1</v>
      </c>
      <c r="AC334" s="235" t="n">
        <v>1</v>
      </c>
      <c r="AZ334" s="235" t="n">
        <v>1</v>
      </c>
      <c r="BA334" s="235" t="n">
        <f aca="false">IF(AZ334=1,G334,0)</f>
        <v>0</v>
      </c>
      <c r="BB334" s="235" t="n">
        <f aca="false">IF(AZ334=2,G334,0)</f>
        <v>0</v>
      </c>
      <c r="BC334" s="235" t="n">
        <f aca="false">IF(AZ334=3,G334,0)</f>
        <v>0</v>
      </c>
      <c r="BD334" s="235" t="n">
        <f aca="false">IF(AZ334=4,G334,0)</f>
        <v>0</v>
      </c>
      <c r="BE334" s="235" t="n">
        <f aca="false">IF(AZ334=5,G334,0)</f>
        <v>0</v>
      </c>
      <c r="CA334" s="265" t="n">
        <v>1</v>
      </c>
      <c r="CB334" s="265" t="n">
        <v>1</v>
      </c>
    </row>
    <row r="335" customFormat="false" ht="12.75" hidden="false" customHeight="true" outlineLevel="0" collapsed="false">
      <c r="A335" s="274"/>
      <c r="B335" s="279"/>
      <c r="C335" s="280" t="s">
        <v>223</v>
      </c>
      <c r="D335" s="280"/>
      <c r="E335" s="281" t="n">
        <v>48.93</v>
      </c>
      <c r="F335" s="282"/>
      <c r="G335" s="283"/>
      <c r="H335" s="284"/>
      <c r="I335" s="277"/>
      <c r="J335" s="285"/>
      <c r="K335" s="277"/>
      <c r="M335" s="278" t="s">
        <v>223</v>
      </c>
      <c r="O335" s="265"/>
    </row>
    <row r="336" customFormat="false" ht="12.75" hidden="false" customHeight="true" outlineLevel="0" collapsed="false">
      <c r="A336" s="274"/>
      <c r="B336" s="279"/>
      <c r="C336" s="280" t="s">
        <v>224</v>
      </c>
      <c r="D336" s="280"/>
      <c r="E336" s="281" t="n">
        <v>7.84</v>
      </c>
      <c r="F336" s="282"/>
      <c r="G336" s="283"/>
      <c r="H336" s="284"/>
      <c r="I336" s="277"/>
      <c r="J336" s="285"/>
      <c r="K336" s="277"/>
      <c r="M336" s="278" t="s">
        <v>224</v>
      </c>
      <c r="O336" s="265"/>
    </row>
    <row r="337" customFormat="false" ht="12.75" hidden="false" customHeight="true" outlineLevel="0" collapsed="false">
      <c r="A337" s="274"/>
      <c r="B337" s="279"/>
      <c r="C337" s="280" t="s">
        <v>225</v>
      </c>
      <c r="D337" s="280"/>
      <c r="E337" s="281" t="n">
        <v>245</v>
      </c>
      <c r="F337" s="282"/>
      <c r="G337" s="283"/>
      <c r="H337" s="284"/>
      <c r="I337" s="277"/>
      <c r="J337" s="285"/>
      <c r="K337" s="277"/>
      <c r="M337" s="278" t="s">
        <v>225</v>
      </c>
      <c r="O337" s="265"/>
    </row>
    <row r="338" customFormat="false" ht="12.75" hidden="false" customHeight="true" outlineLevel="0" collapsed="false">
      <c r="A338" s="274"/>
      <c r="B338" s="279"/>
      <c r="C338" s="280" t="s">
        <v>226</v>
      </c>
      <c r="D338" s="280"/>
      <c r="E338" s="281" t="n">
        <v>17.7975</v>
      </c>
      <c r="F338" s="282"/>
      <c r="G338" s="283"/>
      <c r="H338" s="284"/>
      <c r="I338" s="277"/>
      <c r="J338" s="285"/>
      <c r="K338" s="277"/>
      <c r="M338" s="278" t="s">
        <v>226</v>
      </c>
      <c r="O338" s="265"/>
    </row>
    <row r="339" customFormat="false" ht="12.75" hidden="false" customHeight="true" outlineLevel="0" collapsed="false">
      <c r="A339" s="274"/>
      <c r="B339" s="279"/>
      <c r="C339" s="280" t="s">
        <v>227</v>
      </c>
      <c r="D339" s="280"/>
      <c r="E339" s="281" t="n">
        <v>1.9425</v>
      </c>
      <c r="F339" s="282"/>
      <c r="G339" s="283"/>
      <c r="H339" s="284"/>
      <c r="I339" s="277"/>
      <c r="J339" s="285"/>
      <c r="K339" s="277"/>
      <c r="M339" s="278" t="s">
        <v>227</v>
      </c>
      <c r="O339" s="265"/>
    </row>
    <row r="340" customFormat="false" ht="12.75" hidden="false" customHeight="true" outlineLevel="0" collapsed="false">
      <c r="A340" s="274"/>
      <c r="B340" s="279"/>
      <c r="C340" s="280" t="s">
        <v>228</v>
      </c>
      <c r="D340" s="280"/>
      <c r="E340" s="281" t="n">
        <v>8.05</v>
      </c>
      <c r="F340" s="282"/>
      <c r="G340" s="283"/>
      <c r="H340" s="284"/>
      <c r="I340" s="277"/>
      <c r="J340" s="285"/>
      <c r="K340" s="277"/>
      <c r="M340" s="278" t="s">
        <v>228</v>
      </c>
      <c r="O340" s="265"/>
    </row>
    <row r="341" customFormat="false" ht="12.75" hidden="false" customHeight="true" outlineLevel="0" collapsed="false">
      <c r="A341" s="274"/>
      <c r="B341" s="279"/>
      <c r="C341" s="280" t="s">
        <v>229</v>
      </c>
      <c r="D341" s="280"/>
      <c r="E341" s="281" t="n">
        <v>4.0425</v>
      </c>
      <c r="F341" s="282"/>
      <c r="G341" s="283"/>
      <c r="H341" s="284"/>
      <c r="I341" s="277"/>
      <c r="J341" s="285"/>
      <c r="K341" s="277"/>
      <c r="M341" s="278" t="s">
        <v>229</v>
      </c>
      <c r="O341" s="265"/>
    </row>
    <row r="342" customFormat="false" ht="12.75" hidden="false" customHeight="true" outlineLevel="0" collapsed="false">
      <c r="A342" s="274"/>
      <c r="B342" s="279"/>
      <c r="C342" s="280" t="s">
        <v>230</v>
      </c>
      <c r="D342" s="280"/>
      <c r="E342" s="281" t="n">
        <v>11.76</v>
      </c>
      <c r="F342" s="282"/>
      <c r="G342" s="283"/>
      <c r="H342" s="284"/>
      <c r="I342" s="277"/>
      <c r="J342" s="285"/>
      <c r="K342" s="277"/>
      <c r="M342" s="278" t="s">
        <v>230</v>
      </c>
      <c r="O342" s="265"/>
    </row>
    <row r="343" customFormat="false" ht="12.75" hidden="false" customHeight="true" outlineLevel="0" collapsed="false">
      <c r="A343" s="274"/>
      <c r="B343" s="279"/>
      <c r="C343" s="280" t="s">
        <v>231</v>
      </c>
      <c r="D343" s="280"/>
      <c r="E343" s="281" t="n">
        <v>4.6375</v>
      </c>
      <c r="F343" s="282"/>
      <c r="G343" s="283"/>
      <c r="H343" s="284"/>
      <c r="I343" s="277"/>
      <c r="J343" s="285"/>
      <c r="K343" s="277"/>
      <c r="M343" s="278" t="s">
        <v>231</v>
      </c>
      <c r="O343" s="265"/>
    </row>
    <row r="344" customFormat="false" ht="12.75" hidden="false" customHeight="true" outlineLevel="0" collapsed="false">
      <c r="A344" s="274"/>
      <c r="B344" s="279"/>
      <c r="C344" s="280" t="s">
        <v>232</v>
      </c>
      <c r="D344" s="280"/>
      <c r="E344" s="281" t="n">
        <v>6.4</v>
      </c>
      <c r="F344" s="282"/>
      <c r="G344" s="283"/>
      <c r="H344" s="284"/>
      <c r="I344" s="277"/>
      <c r="J344" s="285"/>
      <c r="K344" s="277"/>
      <c r="M344" s="278" t="s">
        <v>232</v>
      </c>
      <c r="O344" s="265"/>
    </row>
    <row r="345" customFormat="false" ht="12.75" hidden="false" customHeight="true" outlineLevel="0" collapsed="false">
      <c r="A345" s="274"/>
      <c r="B345" s="279"/>
      <c r="C345" s="280" t="s">
        <v>233</v>
      </c>
      <c r="D345" s="280"/>
      <c r="E345" s="281" t="n">
        <v>8.4</v>
      </c>
      <c r="F345" s="282"/>
      <c r="G345" s="283"/>
      <c r="H345" s="284"/>
      <c r="I345" s="277"/>
      <c r="J345" s="285"/>
      <c r="K345" s="277"/>
      <c r="M345" s="278" t="s">
        <v>233</v>
      </c>
      <c r="O345" s="265"/>
    </row>
    <row r="346" customFormat="false" ht="12.75" hidden="false" customHeight="true" outlineLevel="0" collapsed="false">
      <c r="A346" s="274"/>
      <c r="B346" s="279"/>
      <c r="C346" s="280" t="s">
        <v>234</v>
      </c>
      <c r="D346" s="280"/>
      <c r="E346" s="281" t="n">
        <v>4.0775</v>
      </c>
      <c r="F346" s="282"/>
      <c r="G346" s="283"/>
      <c r="H346" s="284"/>
      <c r="I346" s="277"/>
      <c r="J346" s="285"/>
      <c r="K346" s="277"/>
      <c r="M346" s="278" t="s">
        <v>234</v>
      </c>
      <c r="O346" s="265"/>
    </row>
    <row r="347" customFormat="false" ht="12.75" hidden="false" customHeight="true" outlineLevel="0" collapsed="false">
      <c r="A347" s="274"/>
      <c r="B347" s="279"/>
      <c r="C347" s="280" t="s">
        <v>235</v>
      </c>
      <c r="D347" s="280"/>
      <c r="E347" s="281" t="n">
        <v>5.88</v>
      </c>
      <c r="F347" s="282"/>
      <c r="G347" s="283"/>
      <c r="H347" s="284"/>
      <c r="I347" s="277"/>
      <c r="J347" s="285"/>
      <c r="K347" s="277"/>
      <c r="M347" s="278" t="s">
        <v>235</v>
      </c>
      <c r="O347" s="265"/>
    </row>
    <row r="348" customFormat="false" ht="12.75" hidden="false" customHeight="true" outlineLevel="0" collapsed="false">
      <c r="A348" s="274"/>
      <c r="B348" s="279"/>
      <c r="C348" s="280" t="s">
        <v>236</v>
      </c>
      <c r="D348" s="280"/>
      <c r="E348" s="281" t="n">
        <v>36.75</v>
      </c>
      <c r="F348" s="282"/>
      <c r="G348" s="283"/>
      <c r="H348" s="284"/>
      <c r="I348" s="277"/>
      <c r="J348" s="285"/>
      <c r="K348" s="277"/>
      <c r="M348" s="278" t="s">
        <v>236</v>
      </c>
      <c r="O348" s="265"/>
    </row>
    <row r="349" customFormat="false" ht="12.75" hidden="false" customHeight="true" outlineLevel="0" collapsed="false">
      <c r="A349" s="274"/>
      <c r="B349" s="279"/>
      <c r="C349" s="280" t="s">
        <v>237</v>
      </c>
      <c r="D349" s="280"/>
      <c r="E349" s="281" t="n">
        <v>21.7525</v>
      </c>
      <c r="F349" s="282"/>
      <c r="G349" s="283"/>
      <c r="H349" s="284"/>
      <c r="I349" s="277"/>
      <c r="J349" s="285"/>
      <c r="K349" s="277"/>
      <c r="M349" s="278" t="s">
        <v>237</v>
      </c>
      <c r="O349" s="265"/>
    </row>
    <row r="350" customFormat="false" ht="12.75" hidden="false" customHeight="true" outlineLevel="0" collapsed="false">
      <c r="A350" s="274"/>
      <c r="B350" s="279"/>
      <c r="C350" s="280" t="s">
        <v>227</v>
      </c>
      <c r="D350" s="280"/>
      <c r="E350" s="281" t="n">
        <v>1.9425</v>
      </c>
      <c r="F350" s="282"/>
      <c r="G350" s="283"/>
      <c r="H350" s="284"/>
      <c r="I350" s="277"/>
      <c r="J350" s="285"/>
      <c r="K350" s="277"/>
      <c r="M350" s="278" t="s">
        <v>227</v>
      </c>
      <c r="O350" s="265"/>
    </row>
    <row r="351" customFormat="false" ht="12.75" hidden="false" customHeight="true" outlineLevel="0" collapsed="false">
      <c r="A351" s="274"/>
      <c r="B351" s="279"/>
      <c r="C351" s="280" t="s">
        <v>238</v>
      </c>
      <c r="D351" s="280"/>
      <c r="E351" s="281" t="n">
        <v>12.075</v>
      </c>
      <c r="F351" s="282"/>
      <c r="G351" s="283"/>
      <c r="H351" s="284"/>
      <c r="I351" s="277"/>
      <c r="J351" s="285"/>
      <c r="K351" s="277"/>
      <c r="M351" s="278" t="s">
        <v>238</v>
      </c>
      <c r="O351" s="265"/>
    </row>
    <row r="352" customFormat="false" ht="12.75" hidden="false" customHeight="true" outlineLevel="0" collapsed="false">
      <c r="A352" s="274"/>
      <c r="B352" s="279"/>
      <c r="C352" s="280" t="s">
        <v>239</v>
      </c>
      <c r="D352" s="280"/>
      <c r="E352" s="281" t="n">
        <v>32.62</v>
      </c>
      <c r="F352" s="282"/>
      <c r="G352" s="283"/>
      <c r="H352" s="284"/>
      <c r="I352" s="277"/>
      <c r="J352" s="285"/>
      <c r="K352" s="277"/>
      <c r="M352" s="278" t="s">
        <v>239</v>
      </c>
      <c r="O352" s="265"/>
    </row>
    <row r="353" customFormat="false" ht="12.75" hidden="false" customHeight="true" outlineLevel="0" collapsed="false">
      <c r="A353" s="274"/>
      <c r="B353" s="279"/>
      <c r="C353" s="280" t="s">
        <v>240</v>
      </c>
      <c r="D353" s="280"/>
      <c r="E353" s="281" t="n">
        <v>23.52</v>
      </c>
      <c r="F353" s="282"/>
      <c r="G353" s="283"/>
      <c r="H353" s="284"/>
      <c r="I353" s="277"/>
      <c r="J353" s="285"/>
      <c r="K353" s="277"/>
      <c r="M353" s="278" t="s">
        <v>240</v>
      </c>
      <c r="O353" s="265"/>
    </row>
    <row r="354" customFormat="false" ht="12.75" hidden="false" customHeight="true" outlineLevel="0" collapsed="false">
      <c r="A354" s="274"/>
      <c r="B354" s="279"/>
      <c r="C354" s="280" t="s">
        <v>231</v>
      </c>
      <c r="D354" s="280"/>
      <c r="E354" s="281" t="n">
        <v>4.6375</v>
      </c>
      <c r="F354" s="282"/>
      <c r="G354" s="283"/>
      <c r="H354" s="284"/>
      <c r="I354" s="277"/>
      <c r="J354" s="285"/>
      <c r="K354" s="277"/>
      <c r="M354" s="278" t="s">
        <v>231</v>
      </c>
      <c r="O354" s="265"/>
    </row>
    <row r="355" customFormat="false" ht="12.75" hidden="false" customHeight="false" outlineLevel="0" collapsed="false">
      <c r="A355" s="266" t="n">
        <v>59</v>
      </c>
      <c r="B355" s="267" t="s">
        <v>389</v>
      </c>
      <c r="C355" s="268" t="s">
        <v>390</v>
      </c>
      <c r="D355" s="269" t="s">
        <v>121</v>
      </c>
      <c r="E355" s="270" t="n">
        <v>630.1885</v>
      </c>
      <c r="F355" s="270"/>
      <c r="G355" s="271" t="n">
        <f aca="false">E355*F355</f>
        <v>0</v>
      </c>
      <c r="H355" s="272" t="n">
        <v>0</v>
      </c>
      <c r="I355" s="273" t="n">
        <f aca="false">E355*H355</f>
        <v>0</v>
      </c>
      <c r="J355" s="272" t="n">
        <v>0</v>
      </c>
      <c r="K355" s="273" t="n">
        <f aca="false">E355*J355</f>
        <v>0</v>
      </c>
      <c r="O355" s="265" t="n">
        <v>2</v>
      </c>
      <c r="AA355" s="235" t="n">
        <v>1</v>
      </c>
      <c r="AB355" s="235" t="n">
        <v>1</v>
      </c>
      <c r="AC355" s="235" t="n">
        <v>1</v>
      </c>
      <c r="AZ355" s="235" t="n">
        <v>1</v>
      </c>
      <c r="BA355" s="235" t="n">
        <f aca="false">IF(AZ355=1,G355,0)</f>
        <v>0</v>
      </c>
      <c r="BB355" s="235" t="n">
        <f aca="false">IF(AZ355=2,G355,0)</f>
        <v>0</v>
      </c>
      <c r="BC355" s="235" t="n">
        <f aca="false">IF(AZ355=3,G355,0)</f>
        <v>0</v>
      </c>
      <c r="BD355" s="235" t="n">
        <f aca="false">IF(AZ355=4,G355,0)</f>
        <v>0</v>
      </c>
      <c r="BE355" s="235" t="n">
        <f aca="false">IF(AZ355=5,G355,0)</f>
        <v>0</v>
      </c>
      <c r="CA355" s="265" t="n">
        <v>1</v>
      </c>
      <c r="CB355" s="265" t="n">
        <v>1</v>
      </c>
    </row>
    <row r="356" customFormat="false" ht="12.75" hidden="false" customHeight="true" outlineLevel="0" collapsed="false">
      <c r="A356" s="274"/>
      <c r="B356" s="279"/>
      <c r="C356" s="280" t="s">
        <v>189</v>
      </c>
      <c r="D356" s="280"/>
      <c r="E356" s="281" t="n">
        <v>0</v>
      </c>
      <c r="F356" s="282"/>
      <c r="G356" s="283"/>
      <c r="H356" s="284"/>
      <c r="I356" s="277"/>
      <c r="J356" s="285"/>
      <c r="K356" s="277"/>
      <c r="M356" s="278" t="s">
        <v>189</v>
      </c>
      <c r="O356" s="265"/>
    </row>
    <row r="357" customFormat="false" ht="12.75" hidden="false" customHeight="true" outlineLevel="0" collapsed="false">
      <c r="A357" s="274"/>
      <c r="B357" s="279"/>
      <c r="C357" s="280" t="s">
        <v>190</v>
      </c>
      <c r="D357" s="280"/>
      <c r="E357" s="281" t="n">
        <v>203.745</v>
      </c>
      <c r="F357" s="282"/>
      <c r="G357" s="283"/>
      <c r="H357" s="284"/>
      <c r="I357" s="277"/>
      <c r="J357" s="285"/>
      <c r="K357" s="277"/>
      <c r="M357" s="278" t="s">
        <v>190</v>
      </c>
      <c r="O357" s="265"/>
    </row>
    <row r="358" customFormat="false" ht="12.75" hidden="false" customHeight="true" outlineLevel="0" collapsed="false">
      <c r="A358" s="274"/>
      <c r="B358" s="279"/>
      <c r="C358" s="280" t="s">
        <v>191</v>
      </c>
      <c r="D358" s="280"/>
      <c r="E358" s="281" t="n">
        <v>220.3485</v>
      </c>
      <c r="F358" s="282"/>
      <c r="G358" s="283"/>
      <c r="H358" s="284"/>
      <c r="I358" s="277"/>
      <c r="J358" s="285"/>
      <c r="K358" s="277"/>
      <c r="M358" s="278" t="s">
        <v>191</v>
      </c>
      <c r="O358" s="265"/>
    </row>
    <row r="359" customFormat="false" ht="12.75" hidden="false" customHeight="true" outlineLevel="0" collapsed="false">
      <c r="A359" s="274"/>
      <c r="B359" s="279"/>
      <c r="C359" s="280" t="s">
        <v>192</v>
      </c>
      <c r="D359" s="280"/>
      <c r="E359" s="281" t="n">
        <v>206.095</v>
      </c>
      <c r="F359" s="282"/>
      <c r="G359" s="283"/>
      <c r="H359" s="284"/>
      <c r="I359" s="277"/>
      <c r="J359" s="285"/>
      <c r="K359" s="277"/>
      <c r="M359" s="278" t="s">
        <v>192</v>
      </c>
      <c r="O359" s="265"/>
    </row>
    <row r="360" customFormat="false" ht="12.75" hidden="false" customHeight="false" outlineLevel="0" collapsed="false">
      <c r="A360" s="286"/>
      <c r="B360" s="287" t="s">
        <v>165</v>
      </c>
      <c r="C360" s="288" t="s">
        <v>391</v>
      </c>
      <c r="D360" s="289"/>
      <c r="E360" s="290"/>
      <c r="F360" s="291"/>
      <c r="G360" s="292" t="n">
        <f aca="false">SUM(G333:G359)</f>
        <v>0</v>
      </c>
      <c r="H360" s="293"/>
      <c r="I360" s="294" t="n">
        <f aca="false">SUM(I333:I359)</f>
        <v>0.01524165</v>
      </c>
      <c r="J360" s="293"/>
      <c r="K360" s="294" t="n">
        <f aca="false">SUM(K333:K359)</f>
        <v>0</v>
      </c>
      <c r="O360" s="265" t="n">
        <v>4</v>
      </c>
      <c r="BA360" s="295" t="n">
        <f aca="false">SUM(BA333:BA359)</f>
        <v>0</v>
      </c>
      <c r="BB360" s="295" t="n">
        <f aca="false">SUM(BB333:BB359)</f>
        <v>0</v>
      </c>
      <c r="BC360" s="295" t="n">
        <f aca="false">SUM(BC333:BC359)</f>
        <v>0</v>
      </c>
      <c r="BD360" s="295" t="n">
        <f aca="false">SUM(BD333:BD359)</f>
        <v>0</v>
      </c>
      <c r="BE360" s="295" t="n">
        <f aca="false">SUM(BE333:BE359)</f>
        <v>0</v>
      </c>
    </row>
    <row r="361" customFormat="false" ht="12.75" hidden="false" customHeight="false" outlineLevel="0" collapsed="false">
      <c r="A361" s="255" t="s">
        <v>116</v>
      </c>
      <c r="B361" s="256" t="s">
        <v>392</v>
      </c>
      <c r="C361" s="257" t="s">
        <v>393</v>
      </c>
      <c r="D361" s="258"/>
      <c r="E361" s="259"/>
      <c r="F361" s="259"/>
      <c r="G361" s="260"/>
      <c r="H361" s="261"/>
      <c r="I361" s="262"/>
      <c r="J361" s="263"/>
      <c r="K361" s="264"/>
      <c r="O361" s="265" t="n">
        <v>1</v>
      </c>
    </row>
    <row r="362" customFormat="false" ht="22.5" hidden="false" customHeight="false" outlineLevel="0" collapsed="false">
      <c r="A362" s="266" t="n">
        <v>60</v>
      </c>
      <c r="B362" s="267" t="s">
        <v>394</v>
      </c>
      <c r="C362" s="268" t="s">
        <v>395</v>
      </c>
      <c r="D362" s="269" t="s">
        <v>139</v>
      </c>
      <c r="E362" s="270" t="n">
        <v>37.8113</v>
      </c>
      <c r="F362" s="270"/>
      <c r="G362" s="271" t="n">
        <f aca="false">E362*F362</f>
        <v>0</v>
      </c>
      <c r="H362" s="272" t="n">
        <v>0</v>
      </c>
      <c r="I362" s="273" t="n">
        <f aca="false">E362*H362</f>
        <v>0</v>
      </c>
      <c r="J362" s="272" t="n">
        <v>-2.2</v>
      </c>
      <c r="K362" s="273" t="n">
        <f aca="false">E362*J362</f>
        <v>-83.18486</v>
      </c>
      <c r="O362" s="265" t="n">
        <v>2</v>
      </c>
      <c r="AA362" s="235" t="n">
        <v>1</v>
      </c>
      <c r="AB362" s="235" t="n">
        <v>1</v>
      </c>
      <c r="AC362" s="235" t="n">
        <v>1</v>
      </c>
      <c r="AZ362" s="235" t="n">
        <v>1</v>
      </c>
      <c r="BA362" s="235" t="n">
        <f aca="false">IF(AZ362=1,G362,0)</f>
        <v>0</v>
      </c>
      <c r="BB362" s="235" t="n">
        <f aca="false">IF(AZ362=2,G362,0)</f>
        <v>0</v>
      </c>
      <c r="BC362" s="235" t="n">
        <f aca="false">IF(AZ362=3,G362,0)</f>
        <v>0</v>
      </c>
      <c r="BD362" s="235" t="n">
        <f aca="false">IF(AZ362=4,G362,0)</f>
        <v>0</v>
      </c>
      <c r="BE362" s="235" t="n">
        <f aca="false">IF(AZ362=5,G362,0)</f>
        <v>0</v>
      </c>
      <c r="CA362" s="265" t="n">
        <v>1</v>
      </c>
      <c r="CB362" s="265" t="n">
        <v>1</v>
      </c>
    </row>
    <row r="363" customFormat="false" ht="12.75" hidden="false" customHeight="true" outlineLevel="0" collapsed="false">
      <c r="A363" s="274"/>
      <c r="B363" s="279"/>
      <c r="C363" s="298" t="s">
        <v>262</v>
      </c>
      <c r="D363" s="298"/>
      <c r="E363" s="299" t="n">
        <v>0</v>
      </c>
      <c r="F363" s="282"/>
      <c r="G363" s="283"/>
      <c r="H363" s="284"/>
      <c r="I363" s="277"/>
      <c r="J363" s="285"/>
      <c r="K363" s="277"/>
      <c r="M363" s="278" t="s">
        <v>262</v>
      </c>
      <c r="O363" s="265"/>
    </row>
    <row r="364" customFormat="false" ht="12.75" hidden="false" customHeight="true" outlineLevel="0" collapsed="false">
      <c r="A364" s="274"/>
      <c r="B364" s="279"/>
      <c r="C364" s="298" t="s">
        <v>396</v>
      </c>
      <c r="D364" s="298"/>
      <c r="E364" s="299" t="n">
        <v>203.745</v>
      </c>
      <c r="F364" s="282"/>
      <c r="G364" s="283"/>
      <c r="H364" s="284"/>
      <c r="I364" s="277"/>
      <c r="J364" s="285"/>
      <c r="K364" s="277"/>
      <c r="M364" s="278" t="s">
        <v>396</v>
      </c>
      <c r="O364" s="265"/>
    </row>
    <row r="365" customFormat="false" ht="12.75" hidden="false" customHeight="true" outlineLevel="0" collapsed="false">
      <c r="A365" s="274"/>
      <c r="B365" s="279"/>
      <c r="C365" s="298" t="s">
        <v>191</v>
      </c>
      <c r="D365" s="298"/>
      <c r="E365" s="299" t="n">
        <v>220.3485</v>
      </c>
      <c r="F365" s="282"/>
      <c r="G365" s="283"/>
      <c r="H365" s="284"/>
      <c r="I365" s="277"/>
      <c r="J365" s="285"/>
      <c r="K365" s="277"/>
      <c r="M365" s="278" t="s">
        <v>191</v>
      </c>
      <c r="O365" s="265"/>
    </row>
    <row r="366" customFormat="false" ht="12.75" hidden="false" customHeight="true" outlineLevel="0" collapsed="false">
      <c r="A366" s="274"/>
      <c r="B366" s="279"/>
      <c r="C366" s="298" t="s">
        <v>192</v>
      </c>
      <c r="D366" s="298"/>
      <c r="E366" s="299" t="n">
        <v>206.095</v>
      </c>
      <c r="F366" s="282"/>
      <c r="G366" s="283"/>
      <c r="H366" s="284"/>
      <c r="I366" s="277"/>
      <c r="J366" s="285"/>
      <c r="K366" s="277"/>
      <c r="M366" s="278" t="s">
        <v>192</v>
      </c>
      <c r="O366" s="265"/>
    </row>
    <row r="367" customFormat="false" ht="12.75" hidden="false" customHeight="true" outlineLevel="0" collapsed="false">
      <c r="A367" s="274"/>
      <c r="B367" s="279"/>
      <c r="C367" s="298" t="s">
        <v>281</v>
      </c>
      <c r="D367" s="298"/>
      <c r="E367" s="299" t="n">
        <v>630.1885</v>
      </c>
      <c r="F367" s="282"/>
      <c r="G367" s="283"/>
      <c r="H367" s="284"/>
      <c r="I367" s="277"/>
      <c r="J367" s="285"/>
      <c r="K367" s="277"/>
      <c r="M367" s="278" t="s">
        <v>281</v>
      </c>
      <c r="O367" s="265"/>
    </row>
    <row r="368" customFormat="false" ht="12.75" hidden="false" customHeight="true" outlineLevel="0" collapsed="false">
      <c r="A368" s="274"/>
      <c r="B368" s="279"/>
      <c r="C368" s="280" t="s">
        <v>397</v>
      </c>
      <c r="D368" s="280"/>
      <c r="E368" s="281" t="n">
        <v>37.8113</v>
      </c>
      <c r="F368" s="282"/>
      <c r="G368" s="283"/>
      <c r="H368" s="284"/>
      <c r="I368" s="277"/>
      <c r="J368" s="285"/>
      <c r="K368" s="277"/>
      <c r="M368" s="278" t="s">
        <v>397</v>
      </c>
      <c r="O368" s="265"/>
    </row>
    <row r="369" customFormat="false" ht="22.5" hidden="false" customHeight="false" outlineLevel="0" collapsed="false">
      <c r="A369" s="266" t="n">
        <v>61</v>
      </c>
      <c r="B369" s="267" t="s">
        <v>398</v>
      </c>
      <c r="C369" s="268" t="s">
        <v>399</v>
      </c>
      <c r="D369" s="269" t="s">
        <v>139</v>
      </c>
      <c r="E369" s="270" t="n">
        <v>0.872</v>
      </c>
      <c r="F369" s="270"/>
      <c r="G369" s="271" t="n">
        <f aca="false">E369*F369</f>
        <v>0</v>
      </c>
      <c r="H369" s="272" t="n">
        <v>0</v>
      </c>
      <c r="I369" s="273" t="n">
        <f aca="false">E369*H369</f>
        <v>0</v>
      </c>
      <c r="J369" s="272" t="n">
        <v>-2.2</v>
      </c>
      <c r="K369" s="273" t="n">
        <f aca="false">E369*J369</f>
        <v>-1.9184</v>
      </c>
      <c r="O369" s="265" t="n">
        <v>2</v>
      </c>
      <c r="AA369" s="235" t="n">
        <v>1</v>
      </c>
      <c r="AB369" s="235" t="n">
        <v>1</v>
      </c>
      <c r="AC369" s="235" t="n">
        <v>1</v>
      </c>
      <c r="AZ369" s="235" t="n">
        <v>1</v>
      </c>
      <c r="BA369" s="235" t="n">
        <f aca="false">IF(AZ369=1,G369,0)</f>
        <v>0</v>
      </c>
      <c r="BB369" s="235" t="n">
        <f aca="false">IF(AZ369=2,G369,0)</f>
        <v>0</v>
      </c>
      <c r="BC369" s="235" t="n">
        <f aca="false">IF(AZ369=3,G369,0)</f>
        <v>0</v>
      </c>
      <c r="BD369" s="235" t="n">
        <f aca="false">IF(AZ369=4,G369,0)</f>
        <v>0</v>
      </c>
      <c r="BE369" s="235" t="n">
        <f aca="false">IF(AZ369=5,G369,0)</f>
        <v>0</v>
      </c>
      <c r="CA369" s="265" t="n">
        <v>1</v>
      </c>
      <c r="CB369" s="265" t="n">
        <v>1</v>
      </c>
    </row>
    <row r="370" customFormat="false" ht="12.75" hidden="false" customHeight="true" outlineLevel="0" collapsed="false">
      <c r="A370" s="274"/>
      <c r="B370" s="279"/>
      <c r="C370" s="280" t="s">
        <v>400</v>
      </c>
      <c r="D370" s="280"/>
      <c r="E370" s="281" t="n">
        <v>0.872</v>
      </c>
      <c r="F370" s="282"/>
      <c r="G370" s="283"/>
      <c r="H370" s="284"/>
      <c r="I370" s="277"/>
      <c r="J370" s="285"/>
      <c r="K370" s="277"/>
      <c r="M370" s="278" t="s">
        <v>400</v>
      </c>
      <c r="O370" s="265"/>
    </row>
    <row r="371" customFormat="false" ht="22.5" hidden="false" customHeight="false" outlineLevel="0" collapsed="false">
      <c r="A371" s="266" t="n">
        <v>62</v>
      </c>
      <c r="B371" s="267" t="s">
        <v>401</v>
      </c>
      <c r="C371" s="268" t="s">
        <v>402</v>
      </c>
      <c r="D371" s="269" t="s">
        <v>139</v>
      </c>
      <c r="E371" s="270" t="n">
        <v>0.6104</v>
      </c>
      <c r="F371" s="270"/>
      <c r="G371" s="271" t="n">
        <f aca="false">E371*F371</f>
        <v>0</v>
      </c>
      <c r="H371" s="272" t="n">
        <v>0</v>
      </c>
      <c r="I371" s="273" t="n">
        <f aca="false">E371*H371</f>
        <v>0</v>
      </c>
      <c r="J371" s="272" t="n">
        <v>-2.2</v>
      </c>
      <c r="K371" s="273" t="n">
        <f aca="false">E371*J371</f>
        <v>-1.34288</v>
      </c>
      <c r="O371" s="265" t="n">
        <v>2</v>
      </c>
      <c r="AA371" s="235" t="n">
        <v>1</v>
      </c>
      <c r="AB371" s="235" t="n">
        <v>1</v>
      </c>
      <c r="AC371" s="235" t="n">
        <v>1</v>
      </c>
      <c r="AZ371" s="235" t="n">
        <v>1</v>
      </c>
      <c r="BA371" s="235" t="n">
        <f aca="false">IF(AZ371=1,G371,0)</f>
        <v>0</v>
      </c>
      <c r="BB371" s="235" t="n">
        <f aca="false">IF(AZ371=2,G371,0)</f>
        <v>0</v>
      </c>
      <c r="BC371" s="235" t="n">
        <f aca="false">IF(AZ371=3,G371,0)</f>
        <v>0</v>
      </c>
      <c r="BD371" s="235" t="n">
        <f aca="false">IF(AZ371=4,G371,0)</f>
        <v>0</v>
      </c>
      <c r="BE371" s="235" t="n">
        <f aca="false">IF(AZ371=5,G371,0)</f>
        <v>0</v>
      </c>
      <c r="CA371" s="265" t="n">
        <v>1</v>
      </c>
      <c r="CB371" s="265" t="n">
        <v>1</v>
      </c>
    </row>
    <row r="372" customFormat="false" ht="12.75" hidden="false" customHeight="true" outlineLevel="0" collapsed="false">
      <c r="A372" s="274"/>
      <c r="B372" s="279"/>
      <c r="C372" s="280" t="s">
        <v>403</v>
      </c>
      <c r="D372" s="280"/>
      <c r="E372" s="281" t="n">
        <v>0.6104</v>
      </c>
      <c r="F372" s="282"/>
      <c r="G372" s="283"/>
      <c r="H372" s="284"/>
      <c r="I372" s="277"/>
      <c r="J372" s="285"/>
      <c r="K372" s="277"/>
      <c r="M372" s="278" t="s">
        <v>403</v>
      </c>
      <c r="O372" s="265"/>
    </row>
    <row r="373" customFormat="false" ht="22.5" hidden="false" customHeight="false" outlineLevel="0" collapsed="false">
      <c r="A373" s="266" t="n">
        <v>63</v>
      </c>
      <c r="B373" s="267" t="s">
        <v>404</v>
      </c>
      <c r="C373" s="268" t="s">
        <v>405</v>
      </c>
      <c r="D373" s="269" t="s">
        <v>139</v>
      </c>
      <c r="E373" s="270" t="n">
        <v>1.4824</v>
      </c>
      <c r="F373" s="270"/>
      <c r="G373" s="271" t="n">
        <f aca="false">E373*F373</f>
        <v>0</v>
      </c>
      <c r="H373" s="272" t="n">
        <v>0</v>
      </c>
      <c r="I373" s="273" t="n">
        <f aca="false">E373*H373</f>
        <v>0</v>
      </c>
      <c r="J373" s="272" t="n">
        <v>0</v>
      </c>
      <c r="K373" s="273" t="n">
        <f aca="false">E373*J373</f>
        <v>0</v>
      </c>
      <c r="O373" s="265" t="n">
        <v>2</v>
      </c>
      <c r="AA373" s="235" t="n">
        <v>1</v>
      </c>
      <c r="AB373" s="235" t="n">
        <v>1</v>
      </c>
      <c r="AC373" s="235" t="n">
        <v>1</v>
      </c>
      <c r="AZ373" s="235" t="n">
        <v>1</v>
      </c>
      <c r="BA373" s="235" t="n">
        <f aca="false">IF(AZ373=1,G373,0)</f>
        <v>0</v>
      </c>
      <c r="BB373" s="235" t="n">
        <f aca="false">IF(AZ373=2,G373,0)</f>
        <v>0</v>
      </c>
      <c r="BC373" s="235" t="n">
        <f aca="false">IF(AZ373=3,G373,0)</f>
        <v>0</v>
      </c>
      <c r="BD373" s="235" t="n">
        <f aca="false">IF(AZ373=4,G373,0)</f>
        <v>0</v>
      </c>
      <c r="BE373" s="235" t="n">
        <f aca="false">IF(AZ373=5,G373,0)</f>
        <v>0</v>
      </c>
      <c r="CA373" s="265" t="n">
        <v>1</v>
      </c>
      <c r="CB373" s="265" t="n">
        <v>1</v>
      </c>
    </row>
    <row r="374" customFormat="false" ht="12.75" hidden="false" customHeight="true" outlineLevel="0" collapsed="false">
      <c r="A374" s="274"/>
      <c r="B374" s="279"/>
      <c r="C374" s="280" t="s">
        <v>400</v>
      </c>
      <c r="D374" s="280"/>
      <c r="E374" s="281" t="n">
        <v>0.872</v>
      </c>
      <c r="F374" s="282"/>
      <c r="G374" s="283"/>
      <c r="H374" s="284"/>
      <c r="I374" s="277"/>
      <c r="J374" s="285"/>
      <c r="K374" s="277"/>
      <c r="M374" s="278" t="s">
        <v>400</v>
      </c>
      <c r="O374" s="265"/>
    </row>
    <row r="375" customFormat="false" ht="12.75" hidden="false" customHeight="true" outlineLevel="0" collapsed="false">
      <c r="A375" s="274"/>
      <c r="B375" s="279"/>
      <c r="C375" s="280" t="s">
        <v>406</v>
      </c>
      <c r="D375" s="280"/>
      <c r="E375" s="281" t="n">
        <v>0.6104</v>
      </c>
      <c r="F375" s="282"/>
      <c r="G375" s="283"/>
      <c r="H375" s="284"/>
      <c r="I375" s="277"/>
      <c r="J375" s="285"/>
      <c r="K375" s="277"/>
      <c r="M375" s="278" t="s">
        <v>406</v>
      </c>
      <c r="O375" s="265"/>
    </row>
    <row r="376" customFormat="false" ht="22.5" hidden="false" customHeight="false" outlineLevel="0" collapsed="false">
      <c r="A376" s="266" t="n">
        <v>64</v>
      </c>
      <c r="B376" s="267" t="s">
        <v>407</v>
      </c>
      <c r="C376" s="268" t="s">
        <v>405</v>
      </c>
      <c r="D376" s="269" t="s">
        <v>139</v>
      </c>
      <c r="E376" s="270" t="n">
        <v>37.8113</v>
      </c>
      <c r="F376" s="270"/>
      <c r="G376" s="271" t="n">
        <f aca="false">E376*F376</f>
        <v>0</v>
      </c>
      <c r="H376" s="272" t="n">
        <v>0</v>
      </c>
      <c r="I376" s="273" t="n">
        <f aca="false">E376*H376</f>
        <v>0</v>
      </c>
      <c r="J376" s="272" t="n">
        <v>0</v>
      </c>
      <c r="K376" s="273" t="n">
        <f aca="false">E376*J376</f>
        <v>0</v>
      </c>
      <c r="O376" s="265" t="n">
        <v>2</v>
      </c>
      <c r="AA376" s="235" t="n">
        <v>1</v>
      </c>
      <c r="AB376" s="235" t="n">
        <v>1</v>
      </c>
      <c r="AC376" s="235" t="n">
        <v>1</v>
      </c>
      <c r="AZ376" s="235" t="n">
        <v>1</v>
      </c>
      <c r="BA376" s="235" t="n">
        <f aca="false">IF(AZ376=1,G376,0)</f>
        <v>0</v>
      </c>
      <c r="BB376" s="235" t="n">
        <f aca="false">IF(AZ376=2,G376,0)</f>
        <v>0</v>
      </c>
      <c r="BC376" s="235" t="n">
        <f aca="false">IF(AZ376=3,G376,0)</f>
        <v>0</v>
      </c>
      <c r="BD376" s="235" t="n">
        <f aca="false">IF(AZ376=4,G376,0)</f>
        <v>0</v>
      </c>
      <c r="BE376" s="235" t="n">
        <f aca="false">IF(AZ376=5,G376,0)</f>
        <v>0</v>
      </c>
      <c r="CA376" s="265" t="n">
        <v>1</v>
      </c>
      <c r="CB376" s="265" t="n">
        <v>1</v>
      </c>
    </row>
    <row r="377" customFormat="false" ht="12.75" hidden="false" customHeight="true" outlineLevel="0" collapsed="false">
      <c r="A377" s="274"/>
      <c r="B377" s="279"/>
      <c r="C377" s="298" t="s">
        <v>262</v>
      </c>
      <c r="D377" s="298"/>
      <c r="E377" s="299" t="n">
        <v>0</v>
      </c>
      <c r="F377" s="282"/>
      <c r="G377" s="283"/>
      <c r="H377" s="284"/>
      <c r="I377" s="277"/>
      <c r="J377" s="285"/>
      <c r="K377" s="277"/>
      <c r="M377" s="278" t="s">
        <v>262</v>
      </c>
      <c r="O377" s="265"/>
    </row>
    <row r="378" customFormat="false" ht="12.75" hidden="false" customHeight="true" outlineLevel="0" collapsed="false">
      <c r="A378" s="274"/>
      <c r="B378" s="279"/>
      <c r="C378" s="298" t="s">
        <v>396</v>
      </c>
      <c r="D378" s="298"/>
      <c r="E378" s="299" t="n">
        <v>203.745</v>
      </c>
      <c r="F378" s="282"/>
      <c r="G378" s="283"/>
      <c r="H378" s="284"/>
      <c r="I378" s="277"/>
      <c r="J378" s="285"/>
      <c r="K378" s="277"/>
      <c r="M378" s="278" t="s">
        <v>396</v>
      </c>
      <c r="O378" s="265"/>
    </row>
    <row r="379" customFormat="false" ht="12.75" hidden="false" customHeight="true" outlineLevel="0" collapsed="false">
      <c r="A379" s="274"/>
      <c r="B379" s="279"/>
      <c r="C379" s="298" t="s">
        <v>191</v>
      </c>
      <c r="D379" s="298"/>
      <c r="E379" s="299" t="n">
        <v>220.3485</v>
      </c>
      <c r="F379" s="282"/>
      <c r="G379" s="283"/>
      <c r="H379" s="284"/>
      <c r="I379" s="277"/>
      <c r="J379" s="285"/>
      <c r="K379" s="277"/>
      <c r="M379" s="278" t="s">
        <v>191</v>
      </c>
      <c r="O379" s="265"/>
    </row>
    <row r="380" customFormat="false" ht="12.75" hidden="false" customHeight="true" outlineLevel="0" collapsed="false">
      <c r="A380" s="274"/>
      <c r="B380" s="279"/>
      <c r="C380" s="298" t="s">
        <v>192</v>
      </c>
      <c r="D380" s="298"/>
      <c r="E380" s="299" t="n">
        <v>206.095</v>
      </c>
      <c r="F380" s="282"/>
      <c r="G380" s="283"/>
      <c r="H380" s="284"/>
      <c r="I380" s="277"/>
      <c r="J380" s="285"/>
      <c r="K380" s="277"/>
      <c r="M380" s="278" t="s">
        <v>192</v>
      </c>
      <c r="O380" s="265"/>
    </row>
    <row r="381" customFormat="false" ht="12.75" hidden="false" customHeight="true" outlineLevel="0" collapsed="false">
      <c r="A381" s="274"/>
      <c r="B381" s="279"/>
      <c r="C381" s="298" t="s">
        <v>281</v>
      </c>
      <c r="D381" s="298"/>
      <c r="E381" s="299" t="n">
        <v>630.1885</v>
      </c>
      <c r="F381" s="282"/>
      <c r="G381" s="283"/>
      <c r="H381" s="284"/>
      <c r="I381" s="277"/>
      <c r="J381" s="285"/>
      <c r="K381" s="277"/>
      <c r="M381" s="278" t="s">
        <v>281</v>
      </c>
      <c r="O381" s="265"/>
    </row>
    <row r="382" customFormat="false" ht="12.75" hidden="false" customHeight="true" outlineLevel="0" collapsed="false">
      <c r="A382" s="274"/>
      <c r="B382" s="279"/>
      <c r="C382" s="280" t="s">
        <v>397</v>
      </c>
      <c r="D382" s="280"/>
      <c r="E382" s="281" t="n">
        <v>37.8113</v>
      </c>
      <c r="F382" s="282"/>
      <c r="G382" s="283"/>
      <c r="H382" s="284"/>
      <c r="I382" s="277"/>
      <c r="J382" s="285"/>
      <c r="K382" s="277"/>
      <c r="M382" s="278" t="s">
        <v>397</v>
      </c>
      <c r="O382" s="265"/>
    </row>
    <row r="383" customFormat="false" ht="12.75" hidden="false" customHeight="false" outlineLevel="0" collapsed="false">
      <c r="A383" s="266" t="n">
        <v>65</v>
      </c>
      <c r="B383" s="267" t="s">
        <v>408</v>
      </c>
      <c r="C383" s="268" t="s">
        <v>409</v>
      </c>
      <c r="D383" s="269" t="s">
        <v>121</v>
      </c>
      <c r="E383" s="270" t="n">
        <v>14.2</v>
      </c>
      <c r="F383" s="270"/>
      <c r="G383" s="271" t="n">
        <f aca="false">E383*F383</f>
        <v>0</v>
      </c>
      <c r="H383" s="272" t="n">
        <v>0</v>
      </c>
      <c r="I383" s="273" t="n">
        <f aca="false">E383*H383</f>
        <v>0</v>
      </c>
      <c r="J383" s="272" t="n">
        <v>-0.035</v>
      </c>
      <c r="K383" s="273" t="n">
        <f aca="false">E383*J383</f>
        <v>-0.497</v>
      </c>
      <c r="O383" s="265" t="n">
        <v>2</v>
      </c>
      <c r="AA383" s="235" t="n">
        <v>1</v>
      </c>
      <c r="AB383" s="235" t="n">
        <v>1</v>
      </c>
      <c r="AC383" s="235" t="n">
        <v>1</v>
      </c>
      <c r="AZ383" s="235" t="n">
        <v>1</v>
      </c>
      <c r="BA383" s="235" t="n">
        <f aca="false">IF(AZ383=1,G383,0)</f>
        <v>0</v>
      </c>
      <c r="BB383" s="235" t="n">
        <f aca="false">IF(AZ383=2,G383,0)</f>
        <v>0</v>
      </c>
      <c r="BC383" s="235" t="n">
        <f aca="false">IF(AZ383=3,G383,0)</f>
        <v>0</v>
      </c>
      <c r="BD383" s="235" t="n">
        <f aca="false">IF(AZ383=4,G383,0)</f>
        <v>0</v>
      </c>
      <c r="BE383" s="235" t="n">
        <f aca="false">IF(AZ383=5,G383,0)</f>
        <v>0</v>
      </c>
      <c r="CA383" s="265" t="n">
        <v>1</v>
      </c>
      <c r="CB383" s="265" t="n">
        <v>1</v>
      </c>
    </row>
    <row r="384" customFormat="false" ht="12.75" hidden="false" customHeight="true" outlineLevel="0" collapsed="false">
      <c r="A384" s="274"/>
      <c r="B384" s="279"/>
      <c r="C384" s="280" t="s">
        <v>410</v>
      </c>
      <c r="D384" s="280"/>
      <c r="E384" s="281" t="n">
        <v>14.2</v>
      </c>
      <c r="F384" s="282"/>
      <c r="G384" s="283"/>
      <c r="H384" s="284"/>
      <c r="I384" s="277"/>
      <c r="J384" s="285"/>
      <c r="K384" s="277"/>
      <c r="M384" s="278" t="s">
        <v>410</v>
      </c>
      <c r="O384" s="265"/>
    </row>
    <row r="385" customFormat="false" ht="12.75" hidden="false" customHeight="false" outlineLevel="0" collapsed="false">
      <c r="A385" s="266" t="n">
        <v>66</v>
      </c>
      <c r="B385" s="267" t="s">
        <v>411</v>
      </c>
      <c r="C385" s="268" t="s">
        <v>412</v>
      </c>
      <c r="D385" s="269" t="s">
        <v>135</v>
      </c>
      <c r="E385" s="270" t="n">
        <v>138.9</v>
      </c>
      <c r="F385" s="270"/>
      <c r="G385" s="271" t="n">
        <f aca="false">E385*F385</f>
        <v>0</v>
      </c>
      <c r="H385" s="272" t="n">
        <v>0</v>
      </c>
      <c r="I385" s="273" t="n">
        <f aca="false">E385*H385</f>
        <v>0</v>
      </c>
      <c r="J385" s="272" t="n">
        <v>-0.01113</v>
      </c>
      <c r="K385" s="273" t="n">
        <f aca="false">E385*J385</f>
        <v>-1.545957</v>
      </c>
      <c r="O385" s="265" t="n">
        <v>2</v>
      </c>
      <c r="AA385" s="235" t="n">
        <v>1</v>
      </c>
      <c r="AB385" s="235" t="n">
        <v>1</v>
      </c>
      <c r="AC385" s="235" t="n">
        <v>1</v>
      </c>
      <c r="AZ385" s="235" t="n">
        <v>1</v>
      </c>
      <c r="BA385" s="235" t="n">
        <f aca="false">IF(AZ385=1,G385,0)</f>
        <v>0</v>
      </c>
      <c r="BB385" s="235" t="n">
        <f aca="false">IF(AZ385=2,G385,0)</f>
        <v>0</v>
      </c>
      <c r="BC385" s="235" t="n">
        <f aca="false">IF(AZ385=3,G385,0)</f>
        <v>0</v>
      </c>
      <c r="BD385" s="235" t="n">
        <f aca="false">IF(AZ385=4,G385,0)</f>
        <v>0</v>
      </c>
      <c r="BE385" s="235" t="n">
        <f aca="false">IF(AZ385=5,G385,0)</f>
        <v>0</v>
      </c>
      <c r="CA385" s="265" t="n">
        <v>1</v>
      </c>
      <c r="CB385" s="265" t="n">
        <v>1</v>
      </c>
    </row>
    <row r="386" customFormat="false" ht="33.75" hidden="false" customHeight="true" outlineLevel="0" collapsed="false">
      <c r="A386" s="274"/>
      <c r="B386" s="279"/>
      <c r="C386" s="280" t="s">
        <v>413</v>
      </c>
      <c r="D386" s="280"/>
      <c r="E386" s="281" t="n">
        <v>62.81</v>
      </c>
      <c r="F386" s="282"/>
      <c r="G386" s="283"/>
      <c r="H386" s="284"/>
      <c r="I386" s="277"/>
      <c r="J386" s="285"/>
      <c r="K386" s="277"/>
      <c r="M386" s="278" t="s">
        <v>413</v>
      </c>
      <c r="O386" s="265"/>
    </row>
    <row r="387" customFormat="false" ht="33.75" hidden="false" customHeight="true" outlineLevel="0" collapsed="false">
      <c r="A387" s="274"/>
      <c r="B387" s="279"/>
      <c r="C387" s="280" t="s">
        <v>414</v>
      </c>
      <c r="D387" s="280"/>
      <c r="E387" s="281" t="n">
        <v>76.09</v>
      </c>
      <c r="F387" s="282"/>
      <c r="G387" s="283"/>
      <c r="H387" s="284"/>
      <c r="I387" s="277"/>
      <c r="J387" s="285"/>
      <c r="K387" s="277"/>
      <c r="M387" s="278" t="s">
        <v>414</v>
      </c>
      <c r="O387" s="265"/>
    </row>
    <row r="388" customFormat="false" ht="12.75" hidden="false" customHeight="false" outlineLevel="0" collapsed="false">
      <c r="A388" s="286"/>
      <c r="B388" s="287" t="s">
        <v>165</v>
      </c>
      <c r="C388" s="288" t="s">
        <v>415</v>
      </c>
      <c r="D388" s="289"/>
      <c r="E388" s="290"/>
      <c r="F388" s="291"/>
      <c r="G388" s="292" t="n">
        <f aca="false">SUM(G361:G387)</f>
        <v>0</v>
      </c>
      <c r="H388" s="293"/>
      <c r="I388" s="294" t="n">
        <f aca="false">SUM(I361:I387)</f>
        <v>0</v>
      </c>
      <c r="J388" s="293"/>
      <c r="K388" s="294" t="n">
        <f aca="false">SUM(K361:K387)</f>
        <v>-88.489097</v>
      </c>
      <c r="O388" s="265" t="n">
        <v>4</v>
      </c>
      <c r="BA388" s="295" t="n">
        <f aca="false">SUM(BA361:BA387)</f>
        <v>0</v>
      </c>
      <c r="BB388" s="295" t="n">
        <f aca="false">SUM(BB361:BB387)</f>
        <v>0</v>
      </c>
      <c r="BC388" s="295" t="n">
        <f aca="false">SUM(BC361:BC387)</f>
        <v>0</v>
      </c>
      <c r="BD388" s="295" t="n">
        <f aca="false">SUM(BD361:BD387)</f>
        <v>0</v>
      </c>
      <c r="BE388" s="295" t="n">
        <f aca="false">SUM(BE361:BE387)</f>
        <v>0</v>
      </c>
    </row>
    <row r="389" customFormat="false" ht="12.75" hidden="false" customHeight="false" outlineLevel="0" collapsed="false">
      <c r="A389" s="255" t="s">
        <v>116</v>
      </c>
      <c r="B389" s="256" t="s">
        <v>416</v>
      </c>
      <c r="C389" s="257" t="s">
        <v>417</v>
      </c>
      <c r="D389" s="258"/>
      <c r="E389" s="259"/>
      <c r="F389" s="259"/>
      <c r="G389" s="260"/>
      <c r="H389" s="261"/>
      <c r="I389" s="262"/>
      <c r="J389" s="263"/>
      <c r="K389" s="264"/>
      <c r="O389" s="265" t="n">
        <v>1</v>
      </c>
    </row>
    <row r="390" customFormat="false" ht="12.75" hidden="false" customHeight="false" outlineLevel="0" collapsed="false">
      <c r="A390" s="266" t="n">
        <v>67</v>
      </c>
      <c r="B390" s="267" t="s">
        <v>418</v>
      </c>
      <c r="C390" s="268" t="s">
        <v>419</v>
      </c>
      <c r="D390" s="269" t="s">
        <v>121</v>
      </c>
      <c r="E390" s="270" t="n">
        <v>106.0185</v>
      </c>
      <c r="F390" s="270"/>
      <c r="G390" s="271" t="n">
        <f aca="false">E390*F390</f>
        <v>0</v>
      </c>
      <c r="H390" s="272" t="n">
        <v>0</v>
      </c>
      <c r="I390" s="273" t="n">
        <f aca="false">E390*H390</f>
        <v>0</v>
      </c>
      <c r="J390" s="272" t="n">
        <v>-0.05</v>
      </c>
      <c r="K390" s="273" t="n">
        <f aca="false">E390*J390</f>
        <v>-5.300925</v>
      </c>
      <c r="O390" s="265" t="n">
        <v>2</v>
      </c>
      <c r="AA390" s="235" t="n">
        <v>1</v>
      </c>
      <c r="AB390" s="235" t="n">
        <v>1</v>
      </c>
      <c r="AC390" s="235" t="n">
        <v>1</v>
      </c>
      <c r="AZ390" s="235" t="n">
        <v>1</v>
      </c>
      <c r="BA390" s="235" t="n">
        <f aca="false">IF(AZ390=1,G390,0)</f>
        <v>0</v>
      </c>
      <c r="BB390" s="235" t="n">
        <f aca="false">IF(AZ390=2,G390,0)</f>
        <v>0</v>
      </c>
      <c r="BC390" s="235" t="n">
        <f aca="false">IF(AZ390=3,G390,0)</f>
        <v>0</v>
      </c>
      <c r="BD390" s="235" t="n">
        <f aca="false">IF(AZ390=4,G390,0)</f>
        <v>0</v>
      </c>
      <c r="BE390" s="235" t="n">
        <f aca="false">IF(AZ390=5,G390,0)</f>
        <v>0</v>
      </c>
      <c r="CA390" s="265" t="n">
        <v>1</v>
      </c>
      <c r="CB390" s="265" t="n">
        <v>1</v>
      </c>
    </row>
    <row r="391" customFormat="false" ht="12.75" hidden="false" customHeight="true" outlineLevel="0" collapsed="false">
      <c r="A391" s="274"/>
      <c r="B391" s="279"/>
      <c r="C391" s="298" t="s">
        <v>262</v>
      </c>
      <c r="D391" s="298"/>
      <c r="E391" s="299" t="n">
        <v>0</v>
      </c>
      <c r="F391" s="282"/>
      <c r="G391" s="283"/>
      <c r="H391" s="284"/>
      <c r="I391" s="277"/>
      <c r="J391" s="285"/>
      <c r="K391" s="277"/>
      <c r="M391" s="278" t="s">
        <v>262</v>
      </c>
      <c r="O391" s="265"/>
    </row>
    <row r="392" customFormat="false" ht="12.75" hidden="false" customHeight="true" outlineLevel="0" collapsed="false">
      <c r="A392" s="274"/>
      <c r="B392" s="279"/>
      <c r="C392" s="298" t="s">
        <v>263</v>
      </c>
      <c r="D392" s="298"/>
      <c r="E392" s="299" t="n">
        <v>31.46</v>
      </c>
      <c r="F392" s="282"/>
      <c r="G392" s="283"/>
      <c r="H392" s="284"/>
      <c r="I392" s="277"/>
      <c r="J392" s="285"/>
      <c r="K392" s="277"/>
      <c r="M392" s="278" t="s">
        <v>263</v>
      </c>
      <c r="O392" s="265"/>
    </row>
    <row r="393" customFormat="false" ht="12.75" hidden="false" customHeight="true" outlineLevel="0" collapsed="false">
      <c r="A393" s="274"/>
      <c r="B393" s="279"/>
      <c r="C393" s="298" t="s">
        <v>264</v>
      </c>
      <c r="D393" s="298"/>
      <c r="E393" s="299" t="n">
        <v>7.98</v>
      </c>
      <c r="F393" s="282"/>
      <c r="G393" s="283"/>
      <c r="H393" s="284"/>
      <c r="I393" s="277"/>
      <c r="J393" s="285"/>
      <c r="K393" s="277"/>
      <c r="M393" s="278" t="s">
        <v>264</v>
      </c>
      <c r="O393" s="265"/>
    </row>
    <row r="394" customFormat="false" ht="12.75" hidden="false" customHeight="true" outlineLevel="0" collapsed="false">
      <c r="A394" s="274"/>
      <c r="B394" s="279"/>
      <c r="C394" s="298" t="s">
        <v>265</v>
      </c>
      <c r="D394" s="298"/>
      <c r="E394" s="299" t="n">
        <v>49</v>
      </c>
      <c r="F394" s="282"/>
      <c r="G394" s="283"/>
      <c r="H394" s="284"/>
      <c r="I394" s="277"/>
      <c r="J394" s="285"/>
      <c r="K394" s="277"/>
      <c r="M394" s="278" t="s">
        <v>265</v>
      </c>
      <c r="O394" s="265"/>
    </row>
    <row r="395" customFormat="false" ht="12.75" hidden="false" customHeight="true" outlineLevel="0" collapsed="false">
      <c r="A395" s="274"/>
      <c r="B395" s="279"/>
      <c r="C395" s="298" t="s">
        <v>266</v>
      </c>
      <c r="D395" s="298"/>
      <c r="E395" s="299" t="n">
        <v>35.595</v>
      </c>
      <c r="F395" s="282"/>
      <c r="G395" s="283"/>
      <c r="H395" s="284"/>
      <c r="I395" s="277"/>
      <c r="J395" s="285"/>
      <c r="K395" s="277"/>
      <c r="M395" s="278" t="s">
        <v>266</v>
      </c>
      <c r="O395" s="265"/>
    </row>
    <row r="396" customFormat="false" ht="12.75" hidden="false" customHeight="true" outlineLevel="0" collapsed="false">
      <c r="A396" s="274"/>
      <c r="B396" s="279"/>
      <c r="C396" s="298" t="s">
        <v>267</v>
      </c>
      <c r="D396" s="298"/>
      <c r="E396" s="299" t="n">
        <v>4.61</v>
      </c>
      <c r="F396" s="282"/>
      <c r="G396" s="283"/>
      <c r="H396" s="284"/>
      <c r="I396" s="277"/>
      <c r="J396" s="285"/>
      <c r="K396" s="277"/>
      <c r="M396" s="278" t="s">
        <v>267</v>
      </c>
      <c r="O396" s="265"/>
    </row>
    <row r="397" customFormat="false" ht="12.75" hidden="false" customHeight="true" outlineLevel="0" collapsed="false">
      <c r="A397" s="274"/>
      <c r="B397" s="279"/>
      <c r="C397" s="298" t="s">
        <v>268</v>
      </c>
      <c r="D397" s="298"/>
      <c r="E397" s="299" t="n">
        <v>16.1</v>
      </c>
      <c r="F397" s="282"/>
      <c r="G397" s="283"/>
      <c r="H397" s="284"/>
      <c r="I397" s="277"/>
      <c r="J397" s="285"/>
      <c r="K397" s="277"/>
      <c r="M397" s="278" t="s">
        <v>268</v>
      </c>
      <c r="O397" s="265"/>
    </row>
    <row r="398" customFormat="false" ht="12.75" hidden="false" customHeight="true" outlineLevel="0" collapsed="false">
      <c r="A398" s="274"/>
      <c r="B398" s="279"/>
      <c r="C398" s="298" t="s">
        <v>269</v>
      </c>
      <c r="D398" s="298"/>
      <c r="E398" s="299" t="n">
        <v>5.81</v>
      </c>
      <c r="F398" s="282"/>
      <c r="G398" s="283"/>
      <c r="H398" s="284"/>
      <c r="I398" s="277"/>
      <c r="J398" s="285"/>
      <c r="K398" s="277"/>
      <c r="M398" s="278" t="s">
        <v>269</v>
      </c>
      <c r="O398" s="265"/>
    </row>
    <row r="399" customFormat="false" ht="12.75" hidden="false" customHeight="true" outlineLevel="0" collapsed="false">
      <c r="A399" s="274"/>
      <c r="B399" s="279"/>
      <c r="C399" s="298" t="s">
        <v>270</v>
      </c>
      <c r="D399" s="298"/>
      <c r="E399" s="299" t="n">
        <v>10.22</v>
      </c>
      <c r="F399" s="282"/>
      <c r="G399" s="283"/>
      <c r="H399" s="284"/>
      <c r="I399" s="277"/>
      <c r="J399" s="285"/>
      <c r="K399" s="277"/>
      <c r="M399" s="278" t="s">
        <v>270</v>
      </c>
      <c r="O399" s="265"/>
    </row>
    <row r="400" customFormat="false" ht="12.75" hidden="false" customHeight="true" outlineLevel="0" collapsed="false">
      <c r="A400" s="274"/>
      <c r="B400" s="279"/>
      <c r="C400" s="298" t="s">
        <v>271</v>
      </c>
      <c r="D400" s="298"/>
      <c r="E400" s="299" t="n">
        <v>6.15</v>
      </c>
      <c r="F400" s="282"/>
      <c r="G400" s="283"/>
      <c r="H400" s="284"/>
      <c r="I400" s="277"/>
      <c r="J400" s="285"/>
      <c r="K400" s="277"/>
      <c r="M400" s="278" t="s">
        <v>271</v>
      </c>
      <c r="O400" s="265"/>
    </row>
    <row r="401" customFormat="false" ht="12.75" hidden="false" customHeight="true" outlineLevel="0" collapsed="false">
      <c r="A401" s="274"/>
      <c r="B401" s="279"/>
      <c r="C401" s="298" t="s">
        <v>272</v>
      </c>
      <c r="D401" s="298"/>
      <c r="E401" s="299" t="n">
        <v>7.2</v>
      </c>
      <c r="F401" s="282"/>
      <c r="G401" s="283"/>
      <c r="H401" s="284"/>
      <c r="I401" s="277"/>
      <c r="J401" s="285"/>
      <c r="K401" s="277"/>
      <c r="M401" s="278" t="s">
        <v>272</v>
      </c>
      <c r="O401" s="265"/>
    </row>
    <row r="402" customFormat="false" ht="12.75" hidden="false" customHeight="true" outlineLevel="0" collapsed="false">
      <c r="A402" s="274"/>
      <c r="B402" s="279"/>
      <c r="C402" s="298" t="s">
        <v>273</v>
      </c>
      <c r="D402" s="298"/>
      <c r="E402" s="299" t="n">
        <v>8.2</v>
      </c>
      <c r="F402" s="282"/>
      <c r="G402" s="283"/>
      <c r="H402" s="284"/>
      <c r="I402" s="277"/>
      <c r="J402" s="285"/>
      <c r="K402" s="277"/>
      <c r="M402" s="278" t="s">
        <v>273</v>
      </c>
      <c r="O402" s="265"/>
    </row>
    <row r="403" customFormat="false" ht="12.75" hidden="false" customHeight="true" outlineLevel="0" collapsed="false">
      <c r="A403" s="274"/>
      <c r="B403" s="279"/>
      <c r="C403" s="298" t="s">
        <v>274</v>
      </c>
      <c r="D403" s="298"/>
      <c r="E403" s="299" t="n">
        <v>8.155</v>
      </c>
      <c r="F403" s="282"/>
      <c r="G403" s="283"/>
      <c r="H403" s="284"/>
      <c r="I403" s="277"/>
      <c r="J403" s="285"/>
      <c r="K403" s="277"/>
      <c r="M403" s="278" t="s">
        <v>274</v>
      </c>
      <c r="O403" s="265"/>
    </row>
    <row r="404" customFormat="false" ht="12.75" hidden="false" customHeight="true" outlineLevel="0" collapsed="false">
      <c r="A404" s="274"/>
      <c r="B404" s="279"/>
      <c r="C404" s="298" t="s">
        <v>275</v>
      </c>
      <c r="D404" s="298"/>
      <c r="E404" s="299" t="n">
        <v>11.76</v>
      </c>
      <c r="F404" s="282"/>
      <c r="G404" s="283"/>
      <c r="H404" s="284"/>
      <c r="I404" s="277"/>
      <c r="J404" s="285"/>
      <c r="K404" s="277"/>
      <c r="M404" s="278" t="s">
        <v>275</v>
      </c>
      <c r="O404" s="265"/>
    </row>
    <row r="405" customFormat="false" ht="12.75" hidden="false" customHeight="true" outlineLevel="0" collapsed="false">
      <c r="A405" s="274"/>
      <c r="B405" s="279"/>
      <c r="C405" s="298" t="s">
        <v>276</v>
      </c>
      <c r="D405" s="298"/>
      <c r="E405" s="299" t="n">
        <v>24.5</v>
      </c>
      <c r="F405" s="282"/>
      <c r="G405" s="283"/>
      <c r="H405" s="284"/>
      <c r="I405" s="277"/>
      <c r="J405" s="285"/>
      <c r="K405" s="277"/>
      <c r="M405" s="278" t="s">
        <v>276</v>
      </c>
      <c r="O405" s="265"/>
    </row>
    <row r="406" customFormat="false" ht="12.75" hidden="false" customHeight="true" outlineLevel="0" collapsed="false">
      <c r="A406" s="274"/>
      <c r="B406" s="279"/>
      <c r="C406" s="298" t="s">
        <v>277</v>
      </c>
      <c r="D406" s="298"/>
      <c r="E406" s="299" t="n">
        <v>15.93</v>
      </c>
      <c r="F406" s="282"/>
      <c r="G406" s="283"/>
      <c r="H406" s="284"/>
      <c r="I406" s="277"/>
      <c r="J406" s="285"/>
      <c r="K406" s="277"/>
      <c r="M406" s="278" t="s">
        <v>277</v>
      </c>
      <c r="O406" s="265"/>
    </row>
    <row r="407" customFormat="false" ht="12.75" hidden="false" customHeight="true" outlineLevel="0" collapsed="false">
      <c r="A407" s="274"/>
      <c r="B407" s="279"/>
      <c r="C407" s="298" t="s">
        <v>267</v>
      </c>
      <c r="D407" s="298"/>
      <c r="E407" s="299" t="n">
        <v>4.61</v>
      </c>
      <c r="F407" s="282"/>
      <c r="G407" s="283"/>
      <c r="H407" s="284"/>
      <c r="I407" s="277"/>
      <c r="J407" s="285"/>
      <c r="K407" s="277"/>
      <c r="M407" s="278" t="s">
        <v>267</v>
      </c>
      <c r="O407" s="265"/>
    </row>
    <row r="408" customFormat="false" ht="12.75" hidden="false" customHeight="true" outlineLevel="0" collapsed="false">
      <c r="A408" s="274"/>
      <c r="B408" s="279"/>
      <c r="C408" s="298" t="s">
        <v>278</v>
      </c>
      <c r="D408" s="298"/>
      <c r="E408" s="299" t="n">
        <v>10.4</v>
      </c>
      <c r="F408" s="282"/>
      <c r="G408" s="283"/>
      <c r="H408" s="284"/>
      <c r="I408" s="277"/>
      <c r="J408" s="285"/>
      <c r="K408" s="277"/>
      <c r="M408" s="278" t="s">
        <v>278</v>
      </c>
      <c r="O408" s="265"/>
    </row>
    <row r="409" customFormat="false" ht="12.75" hidden="false" customHeight="true" outlineLevel="0" collapsed="false">
      <c r="A409" s="274"/>
      <c r="B409" s="279"/>
      <c r="C409" s="298" t="s">
        <v>279</v>
      </c>
      <c r="D409" s="298"/>
      <c r="E409" s="299" t="n">
        <v>22.14</v>
      </c>
      <c r="F409" s="282"/>
      <c r="G409" s="283"/>
      <c r="H409" s="284"/>
      <c r="I409" s="277"/>
      <c r="J409" s="285"/>
      <c r="K409" s="277"/>
      <c r="M409" s="278" t="s">
        <v>279</v>
      </c>
      <c r="O409" s="265"/>
    </row>
    <row r="410" customFormat="false" ht="12.75" hidden="false" customHeight="true" outlineLevel="0" collapsed="false">
      <c r="A410" s="274"/>
      <c r="B410" s="279"/>
      <c r="C410" s="298" t="s">
        <v>280</v>
      </c>
      <c r="D410" s="298"/>
      <c r="E410" s="299" t="n">
        <v>16.94</v>
      </c>
      <c r="F410" s="282"/>
      <c r="G410" s="283"/>
      <c r="H410" s="284"/>
      <c r="I410" s="277"/>
      <c r="J410" s="285"/>
      <c r="K410" s="277"/>
      <c r="M410" s="278" t="s">
        <v>280</v>
      </c>
      <c r="O410" s="265"/>
    </row>
    <row r="411" customFormat="false" ht="12.75" hidden="false" customHeight="true" outlineLevel="0" collapsed="false">
      <c r="A411" s="274"/>
      <c r="B411" s="279"/>
      <c r="C411" s="298" t="s">
        <v>271</v>
      </c>
      <c r="D411" s="298"/>
      <c r="E411" s="299" t="n">
        <v>6.15</v>
      </c>
      <c r="F411" s="282"/>
      <c r="G411" s="283"/>
      <c r="H411" s="284"/>
      <c r="I411" s="277"/>
      <c r="J411" s="285"/>
      <c r="K411" s="277"/>
      <c r="M411" s="278" t="s">
        <v>271</v>
      </c>
      <c r="O411" s="265"/>
    </row>
    <row r="412" customFormat="false" ht="12.75" hidden="false" customHeight="true" outlineLevel="0" collapsed="false">
      <c r="A412" s="274"/>
      <c r="B412" s="279"/>
      <c r="C412" s="298" t="s">
        <v>281</v>
      </c>
      <c r="D412" s="298"/>
      <c r="E412" s="299" t="n">
        <v>302.91</v>
      </c>
      <c r="F412" s="282"/>
      <c r="G412" s="283"/>
      <c r="H412" s="284"/>
      <c r="I412" s="277"/>
      <c r="J412" s="285"/>
      <c r="K412" s="277"/>
      <c r="M412" s="278" t="s">
        <v>281</v>
      </c>
      <c r="O412" s="265"/>
    </row>
    <row r="413" customFormat="false" ht="12.75" hidden="false" customHeight="true" outlineLevel="0" collapsed="false">
      <c r="A413" s="274"/>
      <c r="B413" s="279"/>
      <c r="C413" s="280" t="s">
        <v>420</v>
      </c>
      <c r="D413" s="280"/>
      <c r="E413" s="281" t="n">
        <v>106.0185</v>
      </c>
      <c r="F413" s="282"/>
      <c r="G413" s="283"/>
      <c r="H413" s="284"/>
      <c r="I413" s="277"/>
      <c r="J413" s="285"/>
      <c r="K413" s="277"/>
      <c r="M413" s="278" t="s">
        <v>420</v>
      </c>
      <c r="O413" s="265"/>
    </row>
    <row r="414" customFormat="false" ht="12.75" hidden="false" customHeight="false" outlineLevel="0" collapsed="false">
      <c r="A414" s="286"/>
      <c r="B414" s="287" t="s">
        <v>165</v>
      </c>
      <c r="C414" s="288" t="s">
        <v>421</v>
      </c>
      <c r="D414" s="289"/>
      <c r="E414" s="290"/>
      <c r="F414" s="291"/>
      <c r="G414" s="292" t="n">
        <f aca="false">SUM(G389:G413)</f>
        <v>0</v>
      </c>
      <c r="H414" s="293"/>
      <c r="I414" s="294" t="n">
        <f aca="false">SUM(I389:I413)</f>
        <v>0</v>
      </c>
      <c r="J414" s="293"/>
      <c r="K414" s="294" t="n">
        <f aca="false">SUM(K389:K413)</f>
        <v>-5.300925</v>
      </c>
      <c r="O414" s="265" t="n">
        <v>4</v>
      </c>
      <c r="BA414" s="295" t="n">
        <f aca="false">SUM(BA389:BA413)</f>
        <v>0</v>
      </c>
      <c r="BB414" s="295" t="n">
        <f aca="false">SUM(BB389:BB413)</f>
        <v>0</v>
      </c>
      <c r="BC414" s="295" t="n">
        <f aca="false">SUM(BC389:BC413)</f>
        <v>0</v>
      </c>
      <c r="BD414" s="295" t="n">
        <f aca="false">SUM(BD389:BD413)</f>
        <v>0</v>
      </c>
      <c r="BE414" s="295" t="n">
        <f aca="false">SUM(BE389:BE413)</f>
        <v>0</v>
      </c>
    </row>
    <row r="415" customFormat="false" ht="12.75" hidden="false" customHeight="false" outlineLevel="0" collapsed="false">
      <c r="A415" s="255" t="s">
        <v>116</v>
      </c>
      <c r="B415" s="256" t="s">
        <v>422</v>
      </c>
      <c r="C415" s="257" t="s">
        <v>423</v>
      </c>
      <c r="D415" s="258"/>
      <c r="E415" s="259"/>
      <c r="F415" s="259"/>
      <c r="G415" s="260"/>
      <c r="H415" s="261"/>
      <c r="I415" s="262"/>
      <c r="J415" s="263"/>
      <c r="K415" s="264"/>
      <c r="O415" s="265" t="n">
        <v>1</v>
      </c>
    </row>
    <row r="416" customFormat="false" ht="12.75" hidden="false" customHeight="false" outlineLevel="0" collapsed="false">
      <c r="A416" s="266" t="n">
        <v>68</v>
      </c>
      <c r="B416" s="267" t="s">
        <v>424</v>
      </c>
      <c r="C416" s="268" t="s">
        <v>425</v>
      </c>
      <c r="D416" s="269" t="s">
        <v>162</v>
      </c>
      <c r="E416" s="270" t="n">
        <v>326.173842966</v>
      </c>
      <c r="F416" s="270"/>
      <c r="G416" s="271" t="n">
        <f aca="false">E416*F416</f>
        <v>0</v>
      </c>
      <c r="H416" s="272" t="n">
        <v>0</v>
      </c>
      <c r="I416" s="273" t="n">
        <f aca="false">E416*H416</f>
        <v>0</v>
      </c>
      <c r="J416" s="272"/>
      <c r="K416" s="273" t="n">
        <f aca="false">E416*J416</f>
        <v>0</v>
      </c>
      <c r="O416" s="265" t="n">
        <v>2</v>
      </c>
      <c r="AA416" s="235" t="n">
        <v>7</v>
      </c>
      <c r="AB416" s="235" t="n">
        <v>1</v>
      </c>
      <c r="AC416" s="235" t="n">
        <v>2</v>
      </c>
      <c r="AZ416" s="235" t="n">
        <v>1</v>
      </c>
      <c r="BA416" s="235" t="n">
        <f aca="false">IF(AZ416=1,G416,0)</f>
        <v>0</v>
      </c>
      <c r="BB416" s="235" t="n">
        <f aca="false">IF(AZ416=2,G416,0)</f>
        <v>0</v>
      </c>
      <c r="BC416" s="235" t="n">
        <f aca="false">IF(AZ416=3,G416,0)</f>
        <v>0</v>
      </c>
      <c r="BD416" s="235" t="n">
        <f aca="false">IF(AZ416=4,G416,0)</f>
        <v>0</v>
      </c>
      <c r="BE416" s="235" t="n">
        <f aca="false">IF(AZ416=5,G416,0)</f>
        <v>0</v>
      </c>
      <c r="CA416" s="265" t="n">
        <v>7</v>
      </c>
      <c r="CB416" s="265" t="n">
        <v>1</v>
      </c>
    </row>
    <row r="417" customFormat="false" ht="12.75" hidden="false" customHeight="false" outlineLevel="0" collapsed="false">
      <c r="A417" s="286"/>
      <c r="B417" s="287" t="s">
        <v>165</v>
      </c>
      <c r="C417" s="288" t="s">
        <v>426</v>
      </c>
      <c r="D417" s="289"/>
      <c r="E417" s="290"/>
      <c r="F417" s="291"/>
      <c r="G417" s="292" t="n">
        <f aca="false">SUM(G415:G416)</f>
        <v>0</v>
      </c>
      <c r="H417" s="293"/>
      <c r="I417" s="294" t="n">
        <f aca="false">SUM(I415:I416)</f>
        <v>0</v>
      </c>
      <c r="J417" s="293"/>
      <c r="K417" s="294" t="n">
        <f aca="false">SUM(K415:K416)</f>
        <v>0</v>
      </c>
      <c r="O417" s="265" t="n">
        <v>4</v>
      </c>
      <c r="BA417" s="295" t="n">
        <f aca="false">SUM(BA415:BA416)</f>
        <v>0</v>
      </c>
      <c r="BB417" s="295" t="n">
        <f aca="false">SUM(BB415:BB416)</f>
        <v>0</v>
      </c>
      <c r="BC417" s="295" t="n">
        <f aca="false">SUM(BC415:BC416)</f>
        <v>0</v>
      </c>
      <c r="BD417" s="295" t="n">
        <f aca="false">SUM(BD415:BD416)</f>
        <v>0</v>
      </c>
      <c r="BE417" s="295" t="n">
        <f aca="false">SUM(BE415:BE416)</f>
        <v>0</v>
      </c>
    </row>
    <row r="418" customFormat="false" ht="12.75" hidden="false" customHeight="false" outlineLevel="0" collapsed="false">
      <c r="A418" s="255" t="s">
        <v>116</v>
      </c>
      <c r="B418" s="256" t="s">
        <v>427</v>
      </c>
      <c r="C418" s="257" t="s">
        <v>428</v>
      </c>
      <c r="D418" s="258"/>
      <c r="E418" s="259"/>
      <c r="F418" s="259"/>
      <c r="G418" s="260"/>
      <c r="H418" s="261"/>
      <c r="I418" s="262"/>
      <c r="J418" s="263"/>
      <c r="K418" s="264"/>
      <c r="O418" s="265" t="n">
        <v>1</v>
      </c>
    </row>
    <row r="419" customFormat="false" ht="22.5" hidden="false" customHeight="false" outlineLevel="0" collapsed="false">
      <c r="A419" s="266" t="n">
        <v>69</v>
      </c>
      <c r="B419" s="267" t="s">
        <v>429</v>
      </c>
      <c r="C419" s="268" t="s">
        <v>430</v>
      </c>
      <c r="D419" s="269" t="s">
        <v>121</v>
      </c>
      <c r="E419" s="270" t="n">
        <v>648.0285</v>
      </c>
      <c r="F419" s="270"/>
      <c r="G419" s="271" t="n">
        <f aca="false">E419*F419</f>
        <v>0</v>
      </c>
      <c r="H419" s="272" t="n">
        <v>0.00033</v>
      </c>
      <c r="I419" s="273" t="n">
        <f aca="false">E419*H419</f>
        <v>0.213849405</v>
      </c>
      <c r="J419" s="272" t="n">
        <v>0</v>
      </c>
      <c r="K419" s="273" t="n">
        <f aca="false">E419*J419</f>
        <v>0</v>
      </c>
      <c r="O419" s="265" t="n">
        <v>2</v>
      </c>
      <c r="AA419" s="235" t="n">
        <v>1</v>
      </c>
      <c r="AB419" s="235" t="n">
        <v>7</v>
      </c>
      <c r="AC419" s="235" t="n">
        <v>7</v>
      </c>
      <c r="AZ419" s="235" t="n">
        <v>2</v>
      </c>
      <c r="BA419" s="235" t="n">
        <f aca="false">IF(AZ419=1,G419,0)</f>
        <v>0</v>
      </c>
      <c r="BB419" s="235" t="n">
        <f aca="false">IF(AZ419=2,G419,0)</f>
        <v>0</v>
      </c>
      <c r="BC419" s="235" t="n">
        <f aca="false">IF(AZ419=3,G419,0)</f>
        <v>0</v>
      </c>
      <c r="BD419" s="235" t="n">
        <f aca="false">IF(AZ419=4,G419,0)</f>
        <v>0</v>
      </c>
      <c r="BE419" s="235" t="n">
        <f aca="false">IF(AZ419=5,G419,0)</f>
        <v>0</v>
      </c>
      <c r="CA419" s="265" t="n">
        <v>1</v>
      </c>
      <c r="CB419" s="265" t="n">
        <v>7</v>
      </c>
    </row>
    <row r="420" customFormat="false" ht="12.75" hidden="false" customHeight="true" outlineLevel="0" collapsed="false">
      <c r="A420" s="274"/>
      <c r="B420" s="279"/>
      <c r="C420" s="280" t="s">
        <v>206</v>
      </c>
      <c r="D420" s="280"/>
      <c r="E420" s="281" t="n">
        <v>8.72</v>
      </c>
      <c r="F420" s="282"/>
      <c r="G420" s="283"/>
      <c r="H420" s="284"/>
      <c r="I420" s="277"/>
      <c r="J420" s="285"/>
      <c r="K420" s="277"/>
      <c r="M420" s="278" t="s">
        <v>206</v>
      </c>
      <c r="O420" s="265"/>
    </row>
    <row r="421" customFormat="false" ht="12.75" hidden="false" customHeight="true" outlineLevel="0" collapsed="false">
      <c r="A421" s="274"/>
      <c r="B421" s="279"/>
      <c r="C421" s="280" t="s">
        <v>431</v>
      </c>
      <c r="D421" s="280"/>
      <c r="E421" s="281" t="n">
        <v>7.68</v>
      </c>
      <c r="F421" s="282"/>
      <c r="G421" s="283"/>
      <c r="H421" s="284"/>
      <c r="I421" s="277"/>
      <c r="J421" s="285"/>
      <c r="K421" s="277"/>
      <c r="M421" s="278" t="s">
        <v>431</v>
      </c>
      <c r="O421" s="265"/>
    </row>
    <row r="422" customFormat="false" ht="12.75" hidden="false" customHeight="true" outlineLevel="0" collapsed="false">
      <c r="A422" s="274"/>
      <c r="B422" s="279"/>
      <c r="C422" s="280" t="s">
        <v>432</v>
      </c>
      <c r="D422" s="280"/>
      <c r="E422" s="281" t="n">
        <v>1.44</v>
      </c>
      <c r="F422" s="282"/>
      <c r="G422" s="283"/>
      <c r="H422" s="284"/>
      <c r="I422" s="277"/>
      <c r="J422" s="285"/>
      <c r="K422" s="277"/>
      <c r="M422" s="278" t="s">
        <v>432</v>
      </c>
      <c r="O422" s="265"/>
    </row>
    <row r="423" customFormat="false" ht="12.75" hidden="false" customHeight="true" outlineLevel="0" collapsed="false">
      <c r="A423" s="274"/>
      <c r="B423" s="279"/>
      <c r="C423" s="280" t="s">
        <v>337</v>
      </c>
      <c r="D423" s="280"/>
      <c r="E423" s="281" t="n">
        <v>203.745</v>
      </c>
      <c r="F423" s="282"/>
      <c r="G423" s="283"/>
      <c r="H423" s="284"/>
      <c r="I423" s="277"/>
      <c r="J423" s="285"/>
      <c r="K423" s="277"/>
      <c r="M423" s="278" t="s">
        <v>337</v>
      </c>
      <c r="O423" s="265"/>
    </row>
    <row r="424" customFormat="false" ht="12.75" hidden="false" customHeight="true" outlineLevel="0" collapsed="false">
      <c r="A424" s="274"/>
      <c r="B424" s="279"/>
      <c r="C424" s="280" t="s">
        <v>191</v>
      </c>
      <c r="D424" s="280"/>
      <c r="E424" s="281" t="n">
        <v>220.3485</v>
      </c>
      <c r="F424" s="282"/>
      <c r="G424" s="283"/>
      <c r="H424" s="284"/>
      <c r="I424" s="277"/>
      <c r="J424" s="285"/>
      <c r="K424" s="277"/>
      <c r="M424" s="278" t="s">
        <v>191</v>
      </c>
      <c r="O424" s="265"/>
    </row>
    <row r="425" customFormat="false" ht="12.75" hidden="false" customHeight="true" outlineLevel="0" collapsed="false">
      <c r="A425" s="274"/>
      <c r="B425" s="279"/>
      <c r="C425" s="280" t="s">
        <v>192</v>
      </c>
      <c r="D425" s="280"/>
      <c r="E425" s="281" t="n">
        <v>206.095</v>
      </c>
      <c r="F425" s="282"/>
      <c r="G425" s="283"/>
      <c r="H425" s="284"/>
      <c r="I425" s="277"/>
      <c r="J425" s="285"/>
      <c r="K425" s="277"/>
      <c r="M425" s="278" t="s">
        <v>192</v>
      </c>
      <c r="O425" s="265"/>
    </row>
    <row r="426" customFormat="false" ht="22.5" hidden="false" customHeight="false" outlineLevel="0" collapsed="false">
      <c r="A426" s="266" t="n">
        <v>70</v>
      </c>
      <c r="B426" s="267" t="s">
        <v>433</v>
      </c>
      <c r="C426" s="268" t="s">
        <v>434</v>
      </c>
      <c r="D426" s="269" t="s">
        <v>121</v>
      </c>
      <c r="E426" s="270" t="n">
        <v>125.608</v>
      </c>
      <c r="F426" s="270"/>
      <c r="G426" s="271" t="n">
        <f aca="false">E426*F426</f>
        <v>0</v>
      </c>
      <c r="H426" s="272" t="n">
        <v>0.00063</v>
      </c>
      <c r="I426" s="273" t="n">
        <f aca="false">E426*H426</f>
        <v>0.07913304</v>
      </c>
      <c r="J426" s="272" t="n">
        <v>0</v>
      </c>
      <c r="K426" s="273" t="n">
        <f aca="false">E426*J426</f>
        <v>0</v>
      </c>
      <c r="O426" s="265" t="n">
        <v>2</v>
      </c>
      <c r="AA426" s="235" t="n">
        <v>1</v>
      </c>
      <c r="AB426" s="235" t="n">
        <v>7</v>
      </c>
      <c r="AC426" s="235" t="n">
        <v>7</v>
      </c>
      <c r="AZ426" s="235" t="n">
        <v>2</v>
      </c>
      <c r="BA426" s="235" t="n">
        <f aca="false">IF(AZ426=1,G426,0)</f>
        <v>0</v>
      </c>
      <c r="BB426" s="235" t="n">
        <f aca="false">IF(AZ426=2,G426,0)</f>
        <v>0</v>
      </c>
      <c r="BC426" s="235" t="n">
        <f aca="false">IF(AZ426=3,G426,0)</f>
        <v>0</v>
      </c>
      <c r="BD426" s="235" t="n">
        <f aca="false">IF(AZ426=4,G426,0)</f>
        <v>0</v>
      </c>
      <c r="BE426" s="235" t="n">
        <f aca="false">IF(AZ426=5,G426,0)</f>
        <v>0</v>
      </c>
      <c r="CA426" s="265" t="n">
        <v>1</v>
      </c>
      <c r="CB426" s="265" t="n">
        <v>7</v>
      </c>
    </row>
    <row r="427" customFormat="false" ht="12.75" hidden="false" customHeight="true" outlineLevel="0" collapsed="false">
      <c r="A427" s="274"/>
      <c r="B427" s="279"/>
      <c r="C427" s="280" t="s">
        <v>189</v>
      </c>
      <c r="D427" s="280"/>
      <c r="E427" s="281" t="n">
        <v>0</v>
      </c>
      <c r="F427" s="282"/>
      <c r="G427" s="283"/>
      <c r="H427" s="284"/>
      <c r="I427" s="277"/>
      <c r="J427" s="285"/>
      <c r="K427" s="277"/>
      <c r="M427" s="278" t="s">
        <v>189</v>
      </c>
      <c r="O427" s="265"/>
    </row>
    <row r="428" customFormat="false" ht="22.5" hidden="false" customHeight="true" outlineLevel="0" collapsed="false">
      <c r="A428" s="274"/>
      <c r="B428" s="279"/>
      <c r="C428" s="280" t="s">
        <v>435</v>
      </c>
      <c r="D428" s="280"/>
      <c r="E428" s="281" t="n">
        <v>125.608</v>
      </c>
      <c r="F428" s="282"/>
      <c r="G428" s="283"/>
      <c r="H428" s="284"/>
      <c r="I428" s="277"/>
      <c r="J428" s="285"/>
      <c r="K428" s="277"/>
      <c r="M428" s="278" t="s">
        <v>435</v>
      </c>
      <c r="O428" s="265"/>
    </row>
    <row r="429" customFormat="false" ht="12.75" hidden="false" customHeight="false" outlineLevel="0" collapsed="false">
      <c r="A429" s="266" t="n">
        <v>71</v>
      </c>
      <c r="B429" s="267" t="s">
        <v>436</v>
      </c>
      <c r="C429" s="268" t="s">
        <v>437</v>
      </c>
      <c r="D429" s="269" t="s">
        <v>121</v>
      </c>
      <c r="E429" s="270" t="n">
        <v>630.1885</v>
      </c>
      <c r="F429" s="270"/>
      <c r="G429" s="271" t="n">
        <f aca="false">E429*F429</f>
        <v>0</v>
      </c>
      <c r="H429" s="272" t="n">
        <v>0</v>
      </c>
      <c r="I429" s="273" t="n">
        <f aca="false">E429*H429</f>
        <v>0</v>
      </c>
      <c r="J429" s="272" t="n">
        <v>-0.00115</v>
      </c>
      <c r="K429" s="273" t="n">
        <f aca="false">E429*J429</f>
        <v>-0.724716775</v>
      </c>
      <c r="O429" s="265" t="n">
        <v>2</v>
      </c>
      <c r="AA429" s="235" t="n">
        <v>1</v>
      </c>
      <c r="AB429" s="235" t="n">
        <v>7</v>
      </c>
      <c r="AC429" s="235" t="n">
        <v>7</v>
      </c>
      <c r="AZ429" s="235" t="n">
        <v>2</v>
      </c>
      <c r="BA429" s="235" t="n">
        <f aca="false">IF(AZ429=1,G429,0)</f>
        <v>0</v>
      </c>
      <c r="BB429" s="235" t="n">
        <f aca="false">IF(AZ429=2,G429,0)</f>
        <v>0</v>
      </c>
      <c r="BC429" s="235" t="n">
        <f aca="false">IF(AZ429=3,G429,0)</f>
        <v>0</v>
      </c>
      <c r="BD429" s="235" t="n">
        <f aca="false">IF(AZ429=4,G429,0)</f>
        <v>0</v>
      </c>
      <c r="BE429" s="235" t="n">
        <f aca="false">IF(AZ429=5,G429,0)</f>
        <v>0</v>
      </c>
      <c r="CA429" s="265" t="n">
        <v>1</v>
      </c>
      <c r="CB429" s="265" t="n">
        <v>7</v>
      </c>
    </row>
    <row r="430" customFormat="false" ht="12.75" hidden="false" customHeight="true" outlineLevel="0" collapsed="false">
      <c r="A430" s="274"/>
      <c r="B430" s="279"/>
      <c r="C430" s="280" t="s">
        <v>396</v>
      </c>
      <c r="D430" s="280"/>
      <c r="E430" s="281" t="n">
        <v>203.745</v>
      </c>
      <c r="F430" s="282"/>
      <c r="G430" s="283"/>
      <c r="H430" s="284"/>
      <c r="I430" s="277"/>
      <c r="J430" s="285"/>
      <c r="K430" s="277"/>
      <c r="M430" s="278" t="s">
        <v>396</v>
      </c>
      <c r="O430" s="265"/>
    </row>
    <row r="431" customFormat="false" ht="12.75" hidden="false" customHeight="true" outlineLevel="0" collapsed="false">
      <c r="A431" s="274"/>
      <c r="B431" s="279"/>
      <c r="C431" s="280" t="s">
        <v>191</v>
      </c>
      <c r="D431" s="280"/>
      <c r="E431" s="281" t="n">
        <v>220.3485</v>
      </c>
      <c r="F431" s="282"/>
      <c r="G431" s="283"/>
      <c r="H431" s="284"/>
      <c r="I431" s="277"/>
      <c r="J431" s="285"/>
      <c r="K431" s="277"/>
      <c r="M431" s="278" t="s">
        <v>191</v>
      </c>
      <c r="O431" s="265"/>
    </row>
    <row r="432" customFormat="false" ht="12.75" hidden="false" customHeight="true" outlineLevel="0" collapsed="false">
      <c r="A432" s="274"/>
      <c r="B432" s="279"/>
      <c r="C432" s="280" t="s">
        <v>192</v>
      </c>
      <c r="D432" s="280"/>
      <c r="E432" s="281" t="n">
        <v>206.095</v>
      </c>
      <c r="F432" s="282"/>
      <c r="G432" s="283"/>
      <c r="H432" s="284"/>
      <c r="I432" s="277"/>
      <c r="J432" s="285"/>
      <c r="K432" s="277"/>
      <c r="M432" s="278" t="s">
        <v>192</v>
      </c>
      <c r="O432" s="265"/>
    </row>
    <row r="433" customFormat="false" ht="12.75" hidden="false" customHeight="false" outlineLevel="0" collapsed="false">
      <c r="A433" s="266" t="n">
        <v>72</v>
      </c>
      <c r="B433" s="267" t="s">
        <v>438</v>
      </c>
      <c r="C433" s="268" t="s">
        <v>439</v>
      </c>
      <c r="D433" s="269" t="s">
        <v>121</v>
      </c>
      <c r="E433" s="270" t="n">
        <v>155.842</v>
      </c>
      <c r="F433" s="270"/>
      <c r="G433" s="271" t="n">
        <f aca="false">E433*F433</f>
        <v>0</v>
      </c>
      <c r="H433" s="272" t="n">
        <v>8E-005</v>
      </c>
      <c r="I433" s="273" t="n">
        <f aca="false">E433*H433</f>
        <v>0.01246736</v>
      </c>
      <c r="J433" s="272" t="n">
        <v>0</v>
      </c>
      <c r="K433" s="273" t="n">
        <f aca="false">E433*J433</f>
        <v>0</v>
      </c>
      <c r="O433" s="265" t="n">
        <v>2</v>
      </c>
      <c r="AA433" s="235" t="n">
        <v>1</v>
      </c>
      <c r="AB433" s="235" t="n">
        <v>7</v>
      </c>
      <c r="AC433" s="235" t="n">
        <v>7</v>
      </c>
      <c r="AZ433" s="235" t="n">
        <v>2</v>
      </c>
      <c r="BA433" s="235" t="n">
        <f aca="false">IF(AZ433=1,G433,0)</f>
        <v>0</v>
      </c>
      <c r="BB433" s="235" t="n">
        <f aca="false">IF(AZ433=2,G433,0)</f>
        <v>0</v>
      </c>
      <c r="BC433" s="235" t="n">
        <f aca="false">IF(AZ433=3,G433,0)</f>
        <v>0</v>
      </c>
      <c r="BD433" s="235" t="n">
        <f aca="false">IF(AZ433=4,G433,0)</f>
        <v>0</v>
      </c>
      <c r="BE433" s="235" t="n">
        <f aca="false">IF(AZ433=5,G433,0)</f>
        <v>0</v>
      </c>
      <c r="CA433" s="265" t="n">
        <v>1</v>
      </c>
      <c r="CB433" s="265" t="n">
        <v>7</v>
      </c>
    </row>
    <row r="434" customFormat="false" ht="33.75" hidden="false" customHeight="true" outlineLevel="0" collapsed="false">
      <c r="A434" s="274"/>
      <c r="B434" s="279"/>
      <c r="C434" s="280" t="s">
        <v>123</v>
      </c>
      <c r="D434" s="280"/>
      <c r="E434" s="281" t="n">
        <v>129.9395</v>
      </c>
      <c r="F434" s="282"/>
      <c r="G434" s="283"/>
      <c r="H434" s="284"/>
      <c r="I434" s="277"/>
      <c r="J434" s="285"/>
      <c r="K434" s="277"/>
      <c r="M434" s="278" t="s">
        <v>123</v>
      </c>
      <c r="O434" s="265"/>
    </row>
    <row r="435" customFormat="false" ht="12.75" hidden="false" customHeight="true" outlineLevel="0" collapsed="false">
      <c r="A435" s="274"/>
      <c r="B435" s="279"/>
      <c r="C435" s="280" t="s">
        <v>243</v>
      </c>
      <c r="D435" s="280"/>
      <c r="E435" s="281" t="n">
        <v>0</v>
      </c>
      <c r="F435" s="282"/>
      <c r="G435" s="283"/>
      <c r="H435" s="284"/>
      <c r="I435" s="277"/>
      <c r="J435" s="285"/>
      <c r="K435" s="277"/>
      <c r="M435" s="278" t="s">
        <v>243</v>
      </c>
      <c r="O435" s="265"/>
    </row>
    <row r="436" customFormat="false" ht="12.75" hidden="false" customHeight="true" outlineLevel="0" collapsed="false">
      <c r="A436" s="274"/>
      <c r="B436" s="279"/>
      <c r="C436" s="280" t="s">
        <v>244</v>
      </c>
      <c r="D436" s="280"/>
      <c r="E436" s="281" t="n">
        <v>7.25</v>
      </c>
      <c r="F436" s="282"/>
      <c r="G436" s="283"/>
      <c r="H436" s="284"/>
      <c r="I436" s="277"/>
      <c r="J436" s="285"/>
      <c r="K436" s="277"/>
      <c r="M436" s="278" t="s">
        <v>244</v>
      </c>
      <c r="O436" s="265"/>
    </row>
    <row r="437" customFormat="false" ht="22.5" hidden="false" customHeight="true" outlineLevel="0" collapsed="false">
      <c r="A437" s="274"/>
      <c r="B437" s="279"/>
      <c r="C437" s="280" t="s">
        <v>245</v>
      </c>
      <c r="D437" s="280"/>
      <c r="E437" s="281" t="n">
        <v>7.5725</v>
      </c>
      <c r="F437" s="282"/>
      <c r="G437" s="283"/>
      <c r="H437" s="284"/>
      <c r="I437" s="277"/>
      <c r="J437" s="285"/>
      <c r="K437" s="277"/>
      <c r="M437" s="278" t="s">
        <v>245</v>
      </c>
      <c r="O437" s="265"/>
    </row>
    <row r="438" customFormat="false" ht="12.75" hidden="false" customHeight="true" outlineLevel="0" collapsed="false">
      <c r="A438" s="274"/>
      <c r="B438" s="279"/>
      <c r="C438" s="280" t="s">
        <v>246</v>
      </c>
      <c r="D438" s="280"/>
      <c r="E438" s="281" t="n">
        <v>4</v>
      </c>
      <c r="F438" s="282"/>
      <c r="G438" s="283"/>
      <c r="H438" s="284"/>
      <c r="I438" s="277"/>
      <c r="J438" s="285"/>
      <c r="K438" s="277"/>
      <c r="M438" s="278" t="s">
        <v>246</v>
      </c>
      <c r="O438" s="265"/>
    </row>
    <row r="439" customFormat="false" ht="12.75" hidden="false" customHeight="true" outlineLevel="0" collapsed="false">
      <c r="A439" s="274"/>
      <c r="B439" s="279"/>
      <c r="C439" s="280" t="s">
        <v>247</v>
      </c>
      <c r="D439" s="280"/>
      <c r="E439" s="281" t="n">
        <v>7.08</v>
      </c>
      <c r="F439" s="282"/>
      <c r="G439" s="283"/>
      <c r="H439" s="284"/>
      <c r="I439" s="277"/>
      <c r="J439" s="285"/>
      <c r="K439" s="277"/>
      <c r="M439" s="278" t="s">
        <v>247</v>
      </c>
      <c r="O439" s="265"/>
    </row>
    <row r="440" customFormat="false" ht="12.75" hidden="false" customHeight="false" outlineLevel="0" collapsed="false">
      <c r="A440" s="266" t="n">
        <v>73</v>
      </c>
      <c r="B440" s="267" t="s">
        <v>440</v>
      </c>
      <c r="C440" s="268" t="s">
        <v>441</v>
      </c>
      <c r="D440" s="269" t="s">
        <v>121</v>
      </c>
      <c r="E440" s="270" t="n">
        <v>29.696</v>
      </c>
      <c r="F440" s="270"/>
      <c r="G440" s="271" t="n">
        <f aca="false">E440*F440</f>
        <v>0</v>
      </c>
      <c r="H440" s="272" t="n">
        <v>0</v>
      </c>
      <c r="I440" s="273" t="n">
        <f aca="false">E440*H440</f>
        <v>0</v>
      </c>
      <c r="J440" s="272" t="n">
        <v>-0.00487</v>
      </c>
      <c r="K440" s="273" t="n">
        <f aca="false">E440*J440</f>
        <v>-0.14461952</v>
      </c>
      <c r="O440" s="265" t="n">
        <v>2</v>
      </c>
      <c r="AA440" s="235" t="n">
        <v>1</v>
      </c>
      <c r="AB440" s="235" t="n">
        <v>7</v>
      </c>
      <c r="AC440" s="235" t="n">
        <v>7</v>
      </c>
      <c r="AZ440" s="235" t="n">
        <v>2</v>
      </c>
      <c r="BA440" s="235" t="n">
        <f aca="false">IF(AZ440=1,G440,0)</f>
        <v>0</v>
      </c>
      <c r="BB440" s="235" t="n">
        <f aca="false">IF(AZ440=2,G440,0)</f>
        <v>0</v>
      </c>
      <c r="BC440" s="235" t="n">
        <f aca="false">IF(AZ440=3,G440,0)</f>
        <v>0</v>
      </c>
      <c r="BD440" s="235" t="n">
        <f aca="false">IF(AZ440=4,G440,0)</f>
        <v>0</v>
      </c>
      <c r="BE440" s="235" t="n">
        <f aca="false">IF(AZ440=5,G440,0)</f>
        <v>0</v>
      </c>
      <c r="CA440" s="265" t="n">
        <v>1</v>
      </c>
      <c r="CB440" s="265" t="n">
        <v>7</v>
      </c>
    </row>
    <row r="441" customFormat="false" ht="12.75" hidden="false" customHeight="true" outlineLevel="0" collapsed="false">
      <c r="A441" s="274"/>
      <c r="B441" s="279"/>
      <c r="C441" s="280" t="s">
        <v>442</v>
      </c>
      <c r="D441" s="280"/>
      <c r="E441" s="281" t="n">
        <v>29.696</v>
      </c>
      <c r="F441" s="282"/>
      <c r="G441" s="283"/>
      <c r="H441" s="284"/>
      <c r="I441" s="277"/>
      <c r="J441" s="285"/>
      <c r="K441" s="277"/>
      <c r="M441" s="278" t="s">
        <v>442</v>
      </c>
      <c r="O441" s="265"/>
    </row>
    <row r="442" customFormat="false" ht="12.75" hidden="false" customHeight="false" outlineLevel="0" collapsed="false">
      <c r="A442" s="266" t="n">
        <v>74</v>
      </c>
      <c r="B442" s="267" t="s">
        <v>443</v>
      </c>
      <c r="C442" s="268" t="s">
        <v>444</v>
      </c>
      <c r="D442" s="269" t="s">
        <v>121</v>
      </c>
      <c r="E442" s="270" t="n">
        <v>630.1885</v>
      </c>
      <c r="F442" s="270"/>
      <c r="G442" s="271" t="n">
        <f aca="false">E442*F442</f>
        <v>0</v>
      </c>
      <c r="H442" s="272" t="n">
        <v>0</v>
      </c>
      <c r="I442" s="273" t="n">
        <f aca="false">E442*H442</f>
        <v>0</v>
      </c>
      <c r="J442" s="272" t="n">
        <v>-0.00974</v>
      </c>
      <c r="K442" s="273" t="n">
        <f aca="false">E442*J442</f>
        <v>-6.13803599</v>
      </c>
      <c r="O442" s="265" t="n">
        <v>2</v>
      </c>
      <c r="AA442" s="235" t="n">
        <v>1</v>
      </c>
      <c r="AB442" s="235" t="n">
        <v>7</v>
      </c>
      <c r="AC442" s="235" t="n">
        <v>7</v>
      </c>
      <c r="AZ442" s="235" t="n">
        <v>2</v>
      </c>
      <c r="BA442" s="235" t="n">
        <f aca="false">IF(AZ442=1,G442,0)</f>
        <v>0</v>
      </c>
      <c r="BB442" s="235" t="n">
        <f aca="false">IF(AZ442=2,G442,0)</f>
        <v>0</v>
      </c>
      <c r="BC442" s="235" t="n">
        <f aca="false">IF(AZ442=3,G442,0)</f>
        <v>0</v>
      </c>
      <c r="BD442" s="235" t="n">
        <f aca="false">IF(AZ442=4,G442,0)</f>
        <v>0</v>
      </c>
      <c r="BE442" s="235" t="n">
        <f aca="false">IF(AZ442=5,G442,0)</f>
        <v>0</v>
      </c>
      <c r="CA442" s="265" t="n">
        <v>1</v>
      </c>
      <c r="CB442" s="265" t="n">
        <v>7</v>
      </c>
    </row>
    <row r="443" customFormat="false" ht="12.75" hidden="false" customHeight="true" outlineLevel="0" collapsed="false">
      <c r="A443" s="274"/>
      <c r="B443" s="279"/>
      <c r="C443" s="280" t="s">
        <v>445</v>
      </c>
      <c r="D443" s="280"/>
      <c r="E443" s="281" t="n">
        <v>203.745</v>
      </c>
      <c r="F443" s="282"/>
      <c r="G443" s="283"/>
      <c r="H443" s="284"/>
      <c r="I443" s="277"/>
      <c r="J443" s="285"/>
      <c r="K443" s="277"/>
      <c r="M443" s="278" t="s">
        <v>445</v>
      </c>
      <c r="O443" s="265"/>
    </row>
    <row r="444" customFormat="false" ht="12.75" hidden="false" customHeight="true" outlineLevel="0" collapsed="false">
      <c r="A444" s="274"/>
      <c r="B444" s="279"/>
      <c r="C444" s="280" t="s">
        <v>191</v>
      </c>
      <c r="D444" s="280"/>
      <c r="E444" s="281" t="n">
        <v>220.3485</v>
      </c>
      <c r="F444" s="282"/>
      <c r="G444" s="283"/>
      <c r="H444" s="284"/>
      <c r="I444" s="277"/>
      <c r="J444" s="285"/>
      <c r="K444" s="277"/>
      <c r="M444" s="278" t="s">
        <v>191</v>
      </c>
      <c r="O444" s="265"/>
    </row>
    <row r="445" customFormat="false" ht="12.75" hidden="false" customHeight="true" outlineLevel="0" collapsed="false">
      <c r="A445" s="274"/>
      <c r="B445" s="279"/>
      <c r="C445" s="280" t="s">
        <v>192</v>
      </c>
      <c r="D445" s="280"/>
      <c r="E445" s="281" t="n">
        <v>206.095</v>
      </c>
      <c r="F445" s="282"/>
      <c r="G445" s="283"/>
      <c r="H445" s="284"/>
      <c r="I445" s="277"/>
      <c r="J445" s="285"/>
      <c r="K445" s="277"/>
      <c r="M445" s="278" t="s">
        <v>192</v>
      </c>
      <c r="O445" s="265"/>
    </row>
    <row r="446" customFormat="false" ht="22.5" hidden="false" customHeight="false" outlineLevel="0" collapsed="false">
      <c r="A446" s="266" t="n">
        <v>75</v>
      </c>
      <c r="B446" s="267" t="s">
        <v>446</v>
      </c>
      <c r="C446" s="268" t="s">
        <v>447</v>
      </c>
      <c r="D446" s="269" t="s">
        <v>121</v>
      </c>
      <c r="E446" s="270" t="n">
        <v>17.84</v>
      </c>
      <c r="F446" s="270"/>
      <c r="G446" s="271" t="n">
        <f aca="false">E446*F446</f>
        <v>0</v>
      </c>
      <c r="H446" s="272" t="n">
        <v>0.00487</v>
      </c>
      <c r="I446" s="273" t="n">
        <f aca="false">E446*H446</f>
        <v>0.0868808</v>
      </c>
      <c r="J446" s="272" t="n">
        <v>0</v>
      </c>
      <c r="K446" s="273" t="n">
        <f aca="false">E446*J446</f>
        <v>0</v>
      </c>
      <c r="O446" s="265" t="n">
        <v>2</v>
      </c>
      <c r="AA446" s="235" t="n">
        <v>1</v>
      </c>
      <c r="AB446" s="235" t="n">
        <v>7</v>
      </c>
      <c r="AC446" s="235" t="n">
        <v>7</v>
      </c>
      <c r="AZ446" s="235" t="n">
        <v>2</v>
      </c>
      <c r="BA446" s="235" t="n">
        <f aca="false">IF(AZ446=1,G446,0)</f>
        <v>0</v>
      </c>
      <c r="BB446" s="235" t="n">
        <f aca="false">IF(AZ446=2,G446,0)</f>
        <v>0</v>
      </c>
      <c r="BC446" s="235" t="n">
        <f aca="false">IF(AZ446=3,G446,0)</f>
        <v>0</v>
      </c>
      <c r="BD446" s="235" t="n">
        <f aca="false">IF(AZ446=4,G446,0)</f>
        <v>0</v>
      </c>
      <c r="BE446" s="235" t="n">
        <f aca="false">IF(AZ446=5,G446,0)</f>
        <v>0</v>
      </c>
      <c r="CA446" s="265" t="n">
        <v>1</v>
      </c>
      <c r="CB446" s="265" t="n">
        <v>7</v>
      </c>
    </row>
    <row r="447" customFormat="false" ht="12.75" hidden="false" customHeight="true" outlineLevel="0" collapsed="false">
      <c r="A447" s="274"/>
      <c r="B447" s="279"/>
      <c r="C447" s="280" t="s">
        <v>206</v>
      </c>
      <c r="D447" s="280"/>
      <c r="E447" s="281" t="n">
        <v>8.72</v>
      </c>
      <c r="F447" s="282"/>
      <c r="G447" s="283"/>
      <c r="H447" s="284"/>
      <c r="I447" s="277"/>
      <c r="J447" s="285"/>
      <c r="K447" s="277"/>
      <c r="M447" s="278" t="s">
        <v>206</v>
      </c>
      <c r="O447" s="265"/>
    </row>
    <row r="448" customFormat="false" ht="12.75" hidden="false" customHeight="true" outlineLevel="0" collapsed="false">
      <c r="A448" s="274"/>
      <c r="B448" s="279"/>
      <c r="C448" s="280" t="s">
        <v>431</v>
      </c>
      <c r="D448" s="280"/>
      <c r="E448" s="281" t="n">
        <v>7.68</v>
      </c>
      <c r="F448" s="282"/>
      <c r="G448" s="283"/>
      <c r="H448" s="284"/>
      <c r="I448" s="277"/>
      <c r="J448" s="285"/>
      <c r="K448" s="277"/>
      <c r="M448" s="278" t="s">
        <v>431</v>
      </c>
      <c r="O448" s="265"/>
    </row>
    <row r="449" customFormat="false" ht="12.75" hidden="false" customHeight="true" outlineLevel="0" collapsed="false">
      <c r="A449" s="274"/>
      <c r="B449" s="279"/>
      <c r="C449" s="280" t="s">
        <v>432</v>
      </c>
      <c r="D449" s="280"/>
      <c r="E449" s="281" t="n">
        <v>1.44</v>
      </c>
      <c r="F449" s="282"/>
      <c r="G449" s="283"/>
      <c r="H449" s="284"/>
      <c r="I449" s="277"/>
      <c r="J449" s="285"/>
      <c r="K449" s="277"/>
      <c r="M449" s="278" t="s">
        <v>432</v>
      </c>
      <c r="O449" s="265"/>
    </row>
    <row r="450" customFormat="false" ht="22.5" hidden="false" customHeight="false" outlineLevel="0" collapsed="false">
      <c r="A450" s="266" t="n">
        <v>76</v>
      </c>
      <c r="B450" s="267" t="s">
        <v>448</v>
      </c>
      <c r="C450" s="268" t="s">
        <v>449</v>
      </c>
      <c r="D450" s="269" t="s">
        <v>121</v>
      </c>
      <c r="E450" s="270" t="n">
        <v>630.1885</v>
      </c>
      <c r="F450" s="270"/>
      <c r="G450" s="271" t="n">
        <f aca="false">E450*F450</f>
        <v>0</v>
      </c>
      <c r="H450" s="272" t="n">
        <v>0.00487</v>
      </c>
      <c r="I450" s="273" t="n">
        <f aca="false">E450*H450</f>
        <v>3.069017995</v>
      </c>
      <c r="J450" s="272" t="n">
        <v>0</v>
      </c>
      <c r="K450" s="273" t="n">
        <f aca="false">E450*J450</f>
        <v>0</v>
      </c>
      <c r="O450" s="265" t="n">
        <v>2</v>
      </c>
      <c r="AA450" s="235" t="n">
        <v>1</v>
      </c>
      <c r="AB450" s="235" t="n">
        <v>7</v>
      </c>
      <c r="AC450" s="235" t="n">
        <v>7</v>
      </c>
      <c r="AZ450" s="235" t="n">
        <v>2</v>
      </c>
      <c r="BA450" s="235" t="n">
        <f aca="false">IF(AZ450=1,G450,0)</f>
        <v>0</v>
      </c>
      <c r="BB450" s="235" t="n">
        <f aca="false">IF(AZ450=2,G450,0)</f>
        <v>0</v>
      </c>
      <c r="BC450" s="235" t="n">
        <f aca="false">IF(AZ450=3,G450,0)</f>
        <v>0</v>
      </c>
      <c r="BD450" s="235" t="n">
        <f aca="false">IF(AZ450=4,G450,0)</f>
        <v>0</v>
      </c>
      <c r="BE450" s="235" t="n">
        <f aca="false">IF(AZ450=5,G450,0)</f>
        <v>0</v>
      </c>
      <c r="CA450" s="265" t="n">
        <v>1</v>
      </c>
      <c r="CB450" s="265" t="n">
        <v>7</v>
      </c>
    </row>
    <row r="451" customFormat="false" ht="12.75" hidden="false" customHeight="true" outlineLevel="0" collapsed="false">
      <c r="A451" s="274"/>
      <c r="B451" s="279"/>
      <c r="C451" s="280" t="s">
        <v>337</v>
      </c>
      <c r="D451" s="280"/>
      <c r="E451" s="281" t="n">
        <v>203.745</v>
      </c>
      <c r="F451" s="282"/>
      <c r="G451" s="283"/>
      <c r="H451" s="284"/>
      <c r="I451" s="277"/>
      <c r="J451" s="285"/>
      <c r="K451" s="277"/>
      <c r="M451" s="278" t="s">
        <v>337</v>
      </c>
      <c r="O451" s="265"/>
    </row>
    <row r="452" customFormat="false" ht="12.75" hidden="false" customHeight="true" outlineLevel="0" collapsed="false">
      <c r="A452" s="274"/>
      <c r="B452" s="279"/>
      <c r="C452" s="280" t="s">
        <v>191</v>
      </c>
      <c r="D452" s="280"/>
      <c r="E452" s="281" t="n">
        <v>220.3485</v>
      </c>
      <c r="F452" s="282"/>
      <c r="G452" s="283"/>
      <c r="H452" s="284"/>
      <c r="I452" s="277"/>
      <c r="J452" s="285"/>
      <c r="K452" s="277"/>
      <c r="M452" s="278" t="s">
        <v>191</v>
      </c>
      <c r="O452" s="265"/>
    </row>
    <row r="453" customFormat="false" ht="12.75" hidden="false" customHeight="true" outlineLevel="0" collapsed="false">
      <c r="A453" s="274"/>
      <c r="B453" s="279"/>
      <c r="C453" s="280" t="s">
        <v>192</v>
      </c>
      <c r="D453" s="280"/>
      <c r="E453" s="281" t="n">
        <v>206.095</v>
      </c>
      <c r="F453" s="282"/>
      <c r="G453" s="283"/>
      <c r="H453" s="284"/>
      <c r="I453" s="277"/>
      <c r="J453" s="285"/>
      <c r="K453" s="277"/>
      <c r="M453" s="278" t="s">
        <v>192</v>
      </c>
      <c r="O453" s="265"/>
    </row>
    <row r="454" customFormat="false" ht="22.5" hidden="false" customHeight="false" outlineLevel="0" collapsed="false">
      <c r="A454" s="266" t="n">
        <v>77</v>
      </c>
      <c r="B454" s="267" t="s">
        <v>450</v>
      </c>
      <c r="C454" s="268" t="s">
        <v>451</v>
      </c>
      <c r="D454" s="269" t="s">
        <v>121</v>
      </c>
      <c r="E454" s="270" t="n">
        <v>125.608</v>
      </c>
      <c r="F454" s="270"/>
      <c r="G454" s="271" t="n">
        <f aca="false">E454*F454</f>
        <v>0</v>
      </c>
      <c r="H454" s="272" t="n">
        <v>0.00524</v>
      </c>
      <c r="I454" s="273" t="n">
        <f aca="false">E454*H454</f>
        <v>0.65818592</v>
      </c>
      <c r="J454" s="272" t="n">
        <v>0</v>
      </c>
      <c r="K454" s="273" t="n">
        <f aca="false">E454*J454</f>
        <v>0</v>
      </c>
      <c r="O454" s="265" t="n">
        <v>2</v>
      </c>
      <c r="AA454" s="235" t="n">
        <v>1</v>
      </c>
      <c r="AB454" s="235" t="n">
        <v>7</v>
      </c>
      <c r="AC454" s="235" t="n">
        <v>7</v>
      </c>
      <c r="AZ454" s="235" t="n">
        <v>2</v>
      </c>
      <c r="BA454" s="235" t="n">
        <f aca="false">IF(AZ454=1,G454,0)</f>
        <v>0</v>
      </c>
      <c r="BB454" s="235" t="n">
        <f aca="false">IF(AZ454=2,G454,0)</f>
        <v>0</v>
      </c>
      <c r="BC454" s="235" t="n">
        <f aca="false">IF(AZ454=3,G454,0)</f>
        <v>0</v>
      </c>
      <c r="BD454" s="235" t="n">
        <f aca="false">IF(AZ454=4,G454,0)</f>
        <v>0</v>
      </c>
      <c r="BE454" s="235" t="n">
        <f aca="false">IF(AZ454=5,G454,0)</f>
        <v>0</v>
      </c>
      <c r="CA454" s="265" t="n">
        <v>1</v>
      </c>
      <c r="CB454" s="265" t="n">
        <v>7</v>
      </c>
    </row>
    <row r="455" customFormat="false" ht="12.75" hidden="false" customHeight="true" outlineLevel="0" collapsed="false">
      <c r="A455" s="274"/>
      <c r="B455" s="279"/>
      <c r="C455" s="280" t="s">
        <v>189</v>
      </c>
      <c r="D455" s="280"/>
      <c r="E455" s="281" t="n">
        <v>0</v>
      </c>
      <c r="F455" s="282"/>
      <c r="G455" s="283"/>
      <c r="H455" s="284"/>
      <c r="I455" s="277"/>
      <c r="J455" s="285"/>
      <c r="K455" s="277"/>
      <c r="M455" s="278" t="s">
        <v>189</v>
      </c>
      <c r="O455" s="265"/>
    </row>
    <row r="456" customFormat="false" ht="22.5" hidden="false" customHeight="true" outlineLevel="0" collapsed="false">
      <c r="A456" s="274"/>
      <c r="B456" s="279"/>
      <c r="C456" s="280" t="s">
        <v>435</v>
      </c>
      <c r="D456" s="280"/>
      <c r="E456" s="281" t="n">
        <v>125.608</v>
      </c>
      <c r="F456" s="282"/>
      <c r="G456" s="283"/>
      <c r="H456" s="284"/>
      <c r="I456" s="277"/>
      <c r="J456" s="285"/>
      <c r="K456" s="277"/>
      <c r="M456" s="278" t="s">
        <v>435</v>
      </c>
      <c r="O456" s="265"/>
    </row>
    <row r="457" customFormat="false" ht="22.5" hidden="false" customHeight="false" outlineLevel="0" collapsed="false">
      <c r="A457" s="266" t="n">
        <v>78</v>
      </c>
      <c r="B457" s="267" t="s">
        <v>452</v>
      </c>
      <c r="C457" s="268" t="s">
        <v>453</v>
      </c>
      <c r="D457" s="269" t="s">
        <v>121</v>
      </c>
      <c r="E457" s="270" t="n">
        <v>25.9025</v>
      </c>
      <c r="F457" s="270"/>
      <c r="G457" s="271" t="n">
        <f aca="false">E457*F457</f>
        <v>0</v>
      </c>
      <c r="H457" s="272" t="n">
        <v>0.00021</v>
      </c>
      <c r="I457" s="273" t="n">
        <f aca="false">E457*H457</f>
        <v>0.005439525</v>
      </c>
      <c r="J457" s="272" t="n">
        <v>0</v>
      </c>
      <c r="K457" s="273" t="n">
        <f aca="false">E457*J457</f>
        <v>0</v>
      </c>
      <c r="O457" s="265" t="n">
        <v>2</v>
      </c>
      <c r="AA457" s="235" t="n">
        <v>1</v>
      </c>
      <c r="AB457" s="235" t="n">
        <v>7</v>
      </c>
      <c r="AC457" s="235" t="n">
        <v>7</v>
      </c>
      <c r="AZ457" s="235" t="n">
        <v>2</v>
      </c>
      <c r="BA457" s="235" t="n">
        <f aca="false">IF(AZ457=1,G457,0)</f>
        <v>0</v>
      </c>
      <c r="BB457" s="235" t="n">
        <f aca="false">IF(AZ457=2,G457,0)</f>
        <v>0</v>
      </c>
      <c r="BC457" s="235" t="n">
        <f aca="false">IF(AZ457=3,G457,0)</f>
        <v>0</v>
      </c>
      <c r="BD457" s="235" t="n">
        <f aca="false">IF(AZ457=4,G457,0)</f>
        <v>0</v>
      </c>
      <c r="BE457" s="235" t="n">
        <f aca="false">IF(AZ457=5,G457,0)</f>
        <v>0</v>
      </c>
      <c r="CA457" s="265" t="n">
        <v>1</v>
      </c>
      <c r="CB457" s="265" t="n">
        <v>7</v>
      </c>
    </row>
    <row r="458" customFormat="false" ht="12.75" hidden="false" customHeight="true" outlineLevel="0" collapsed="false">
      <c r="A458" s="274"/>
      <c r="B458" s="279"/>
      <c r="C458" s="280" t="s">
        <v>243</v>
      </c>
      <c r="D458" s="280"/>
      <c r="E458" s="281" t="n">
        <v>0</v>
      </c>
      <c r="F458" s="282"/>
      <c r="G458" s="283"/>
      <c r="H458" s="284"/>
      <c r="I458" s="277"/>
      <c r="J458" s="285"/>
      <c r="K458" s="277"/>
      <c r="M458" s="278" t="s">
        <v>243</v>
      </c>
      <c r="O458" s="265"/>
    </row>
    <row r="459" customFormat="false" ht="12.75" hidden="false" customHeight="true" outlineLevel="0" collapsed="false">
      <c r="A459" s="274"/>
      <c r="B459" s="279"/>
      <c r="C459" s="280" t="s">
        <v>244</v>
      </c>
      <c r="D459" s="280"/>
      <c r="E459" s="281" t="n">
        <v>7.25</v>
      </c>
      <c r="F459" s="282"/>
      <c r="G459" s="283"/>
      <c r="H459" s="284"/>
      <c r="I459" s="277"/>
      <c r="J459" s="285"/>
      <c r="K459" s="277"/>
      <c r="M459" s="278" t="s">
        <v>244</v>
      </c>
      <c r="O459" s="265"/>
    </row>
    <row r="460" customFormat="false" ht="22.5" hidden="false" customHeight="true" outlineLevel="0" collapsed="false">
      <c r="A460" s="274"/>
      <c r="B460" s="279"/>
      <c r="C460" s="280" t="s">
        <v>245</v>
      </c>
      <c r="D460" s="280"/>
      <c r="E460" s="281" t="n">
        <v>7.5725</v>
      </c>
      <c r="F460" s="282"/>
      <c r="G460" s="283"/>
      <c r="H460" s="284"/>
      <c r="I460" s="277"/>
      <c r="J460" s="285"/>
      <c r="K460" s="277"/>
      <c r="M460" s="278" t="s">
        <v>245</v>
      </c>
      <c r="O460" s="265"/>
    </row>
    <row r="461" customFormat="false" ht="12.75" hidden="false" customHeight="true" outlineLevel="0" collapsed="false">
      <c r="A461" s="274"/>
      <c r="B461" s="279"/>
      <c r="C461" s="280" t="s">
        <v>246</v>
      </c>
      <c r="D461" s="280"/>
      <c r="E461" s="281" t="n">
        <v>4</v>
      </c>
      <c r="F461" s="282"/>
      <c r="G461" s="283"/>
      <c r="H461" s="284"/>
      <c r="I461" s="277"/>
      <c r="J461" s="285"/>
      <c r="K461" s="277"/>
      <c r="M461" s="278" t="s">
        <v>246</v>
      </c>
      <c r="O461" s="265"/>
    </row>
    <row r="462" customFormat="false" ht="12.75" hidden="false" customHeight="true" outlineLevel="0" collapsed="false">
      <c r="A462" s="274"/>
      <c r="B462" s="279"/>
      <c r="C462" s="280" t="s">
        <v>247</v>
      </c>
      <c r="D462" s="280"/>
      <c r="E462" s="281" t="n">
        <v>7.08</v>
      </c>
      <c r="F462" s="282"/>
      <c r="G462" s="283"/>
      <c r="H462" s="284"/>
      <c r="I462" s="277"/>
      <c r="J462" s="285"/>
      <c r="K462" s="277"/>
      <c r="M462" s="278" t="s">
        <v>247</v>
      </c>
      <c r="O462" s="265"/>
    </row>
    <row r="463" customFormat="false" ht="22.5" hidden="false" customHeight="false" outlineLevel="0" collapsed="false">
      <c r="A463" s="266" t="n">
        <v>79</v>
      </c>
      <c r="B463" s="267" t="s">
        <v>454</v>
      </c>
      <c r="C463" s="268" t="s">
        <v>455</v>
      </c>
      <c r="D463" s="269" t="s">
        <v>121</v>
      </c>
      <c r="E463" s="270" t="n">
        <v>155.842</v>
      </c>
      <c r="F463" s="270"/>
      <c r="G463" s="271" t="n">
        <f aca="false">E463*F463</f>
        <v>0</v>
      </c>
      <c r="H463" s="272" t="n">
        <v>0.00252</v>
      </c>
      <c r="I463" s="273" t="n">
        <f aca="false">E463*H463</f>
        <v>0.39272184</v>
      </c>
      <c r="J463" s="272" t="n">
        <v>0</v>
      </c>
      <c r="K463" s="273" t="n">
        <f aca="false">E463*J463</f>
        <v>0</v>
      </c>
      <c r="O463" s="265" t="n">
        <v>2</v>
      </c>
      <c r="AA463" s="235" t="n">
        <v>1</v>
      </c>
      <c r="AB463" s="235" t="n">
        <v>7</v>
      </c>
      <c r="AC463" s="235" t="n">
        <v>7</v>
      </c>
      <c r="AZ463" s="235" t="n">
        <v>2</v>
      </c>
      <c r="BA463" s="235" t="n">
        <f aca="false">IF(AZ463=1,G463,0)</f>
        <v>0</v>
      </c>
      <c r="BB463" s="235" t="n">
        <f aca="false">IF(AZ463=2,G463,0)</f>
        <v>0</v>
      </c>
      <c r="BC463" s="235" t="n">
        <f aca="false">IF(AZ463=3,G463,0)</f>
        <v>0</v>
      </c>
      <c r="BD463" s="235" t="n">
        <f aca="false">IF(AZ463=4,G463,0)</f>
        <v>0</v>
      </c>
      <c r="BE463" s="235" t="n">
        <f aca="false">IF(AZ463=5,G463,0)</f>
        <v>0</v>
      </c>
      <c r="CA463" s="265" t="n">
        <v>1</v>
      </c>
      <c r="CB463" s="265" t="n">
        <v>7</v>
      </c>
    </row>
    <row r="464" customFormat="false" ht="33.75" hidden="false" customHeight="true" outlineLevel="0" collapsed="false">
      <c r="A464" s="274"/>
      <c r="B464" s="279"/>
      <c r="C464" s="280" t="s">
        <v>123</v>
      </c>
      <c r="D464" s="280"/>
      <c r="E464" s="281" t="n">
        <v>129.9395</v>
      </c>
      <c r="F464" s="282"/>
      <c r="G464" s="283"/>
      <c r="H464" s="284"/>
      <c r="I464" s="277"/>
      <c r="J464" s="285"/>
      <c r="K464" s="277"/>
      <c r="M464" s="278" t="s">
        <v>123</v>
      </c>
      <c r="O464" s="265"/>
    </row>
    <row r="465" customFormat="false" ht="12.75" hidden="false" customHeight="true" outlineLevel="0" collapsed="false">
      <c r="A465" s="274"/>
      <c r="B465" s="279"/>
      <c r="C465" s="280" t="s">
        <v>243</v>
      </c>
      <c r="D465" s="280"/>
      <c r="E465" s="281" t="n">
        <v>0</v>
      </c>
      <c r="F465" s="282"/>
      <c r="G465" s="283"/>
      <c r="H465" s="284"/>
      <c r="I465" s="277"/>
      <c r="J465" s="285"/>
      <c r="K465" s="277"/>
      <c r="M465" s="278" t="s">
        <v>243</v>
      </c>
      <c r="O465" s="265"/>
    </row>
    <row r="466" customFormat="false" ht="12.75" hidden="false" customHeight="true" outlineLevel="0" collapsed="false">
      <c r="A466" s="274"/>
      <c r="B466" s="279"/>
      <c r="C466" s="280" t="s">
        <v>244</v>
      </c>
      <c r="D466" s="280"/>
      <c r="E466" s="281" t="n">
        <v>7.25</v>
      </c>
      <c r="F466" s="282"/>
      <c r="G466" s="283"/>
      <c r="H466" s="284"/>
      <c r="I466" s="277"/>
      <c r="J466" s="285"/>
      <c r="K466" s="277"/>
      <c r="M466" s="278" t="s">
        <v>244</v>
      </c>
      <c r="O466" s="265"/>
    </row>
    <row r="467" customFormat="false" ht="22.5" hidden="false" customHeight="true" outlineLevel="0" collapsed="false">
      <c r="A467" s="274"/>
      <c r="B467" s="279"/>
      <c r="C467" s="280" t="s">
        <v>245</v>
      </c>
      <c r="D467" s="280"/>
      <c r="E467" s="281" t="n">
        <v>7.5725</v>
      </c>
      <c r="F467" s="282"/>
      <c r="G467" s="283"/>
      <c r="H467" s="284"/>
      <c r="I467" s="277"/>
      <c r="J467" s="285"/>
      <c r="K467" s="277"/>
      <c r="M467" s="278" t="s">
        <v>245</v>
      </c>
      <c r="O467" s="265"/>
    </row>
    <row r="468" customFormat="false" ht="12.75" hidden="false" customHeight="true" outlineLevel="0" collapsed="false">
      <c r="A468" s="274"/>
      <c r="B468" s="279"/>
      <c r="C468" s="280" t="s">
        <v>246</v>
      </c>
      <c r="D468" s="280"/>
      <c r="E468" s="281" t="n">
        <v>4</v>
      </c>
      <c r="F468" s="282"/>
      <c r="G468" s="283"/>
      <c r="H468" s="284"/>
      <c r="I468" s="277"/>
      <c r="J468" s="285"/>
      <c r="K468" s="277"/>
      <c r="M468" s="278" t="s">
        <v>246</v>
      </c>
      <c r="O468" s="265"/>
    </row>
    <row r="469" customFormat="false" ht="12.75" hidden="false" customHeight="true" outlineLevel="0" collapsed="false">
      <c r="A469" s="274"/>
      <c r="B469" s="279"/>
      <c r="C469" s="280" t="s">
        <v>247</v>
      </c>
      <c r="D469" s="280"/>
      <c r="E469" s="281" t="n">
        <v>7.08</v>
      </c>
      <c r="F469" s="282"/>
      <c r="G469" s="283"/>
      <c r="H469" s="284"/>
      <c r="I469" s="277"/>
      <c r="J469" s="285"/>
      <c r="K469" s="277"/>
      <c r="M469" s="278" t="s">
        <v>247</v>
      </c>
      <c r="O469" s="265"/>
    </row>
    <row r="470" customFormat="false" ht="12.75" hidden="false" customHeight="false" outlineLevel="0" collapsed="false">
      <c r="A470" s="266" t="n">
        <v>80</v>
      </c>
      <c r="B470" s="267" t="s">
        <v>456</v>
      </c>
      <c r="C470" s="268" t="s">
        <v>457</v>
      </c>
      <c r="D470" s="269" t="s">
        <v>171</v>
      </c>
      <c r="E470" s="270" t="n">
        <v>3</v>
      </c>
      <c r="F470" s="270"/>
      <c r="G470" s="271" t="n">
        <f aca="false">E470*F470</f>
        <v>0</v>
      </c>
      <c r="H470" s="272" t="n">
        <v>0.00029</v>
      </c>
      <c r="I470" s="273" t="n">
        <f aca="false">E470*H470</f>
        <v>0.00087</v>
      </c>
      <c r="J470" s="272" t="n">
        <v>0</v>
      </c>
      <c r="K470" s="273" t="n">
        <f aca="false">E470*J470</f>
        <v>0</v>
      </c>
      <c r="O470" s="265" t="n">
        <v>2</v>
      </c>
      <c r="AA470" s="235" t="n">
        <v>1</v>
      </c>
      <c r="AB470" s="235" t="n">
        <v>7</v>
      </c>
      <c r="AC470" s="235" t="n">
        <v>7</v>
      </c>
      <c r="AZ470" s="235" t="n">
        <v>2</v>
      </c>
      <c r="BA470" s="235" t="n">
        <f aca="false">IF(AZ470=1,G470,0)</f>
        <v>0</v>
      </c>
      <c r="BB470" s="235" t="n">
        <f aca="false">IF(AZ470=2,G470,0)</f>
        <v>0</v>
      </c>
      <c r="BC470" s="235" t="n">
        <f aca="false">IF(AZ470=3,G470,0)</f>
        <v>0</v>
      </c>
      <c r="BD470" s="235" t="n">
        <f aca="false">IF(AZ470=4,G470,0)</f>
        <v>0</v>
      </c>
      <c r="BE470" s="235" t="n">
        <f aca="false">IF(AZ470=5,G470,0)</f>
        <v>0</v>
      </c>
      <c r="CA470" s="265" t="n">
        <v>1</v>
      </c>
      <c r="CB470" s="265" t="n">
        <v>7</v>
      </c>
    </row>
    <row r="471" customFormat="false" ht="12.75" hidden="false" customHeight="true" outlineLevel="0" collapsed="false">
      <c r="A471" s="274"/>
      <c r="B471" s="279"/>
      <c r="C471" s="280" t="s">
        <v>458</v>
      </c>
      <c r="D471" s="280"/>
      <c r="E471" s="281" t="n">
        <v>0</v>
      </c>
      <c r="F471" s="282"/>
      <c r="G471" s="283"/>
      <c r="H471" s="284"/>
      <c r="I471" s="277"/>
      <c r="J471" s="285"/>
      <c r="K471" s="277"/>
      <c r="M471" s="278" t="s">
        <v>458</v>
      </c>
      <c r="O471" s="265"/>
    </row>
    <row r="472" customFormat="false" ht="12.75" hidden="false" customHeight="true" outlineLevel="0" collapsed="false">
      <c r="A472" s="274"/>
      <c r="B472" s="279"/>
      <c r="C472" s="280" t="s">
        <v>459</v>
      </c>
      <c r="D472" s="280"/>
      <c r="E472" s="281" t="n">
        <v>3</v>
      </c>
      <c r="F472" s="282"/>
      <c r="G472" s="283"/>
      <c r="H472" s="284"/>
      <c r="I472" s="277"/>
      <c r="J472" s="285"/>
      <c r="K472" s="277"/>
      <c r="M472" s="278" t="s">
        <v>459</v>
      </c>
      <c r="O472" s="265"/>
    </row>
    <row r="473" customFormat="false" ht="12.75" hidden="false" customHeight="false" outlineLevel="0" collapsed="false">
      <c r="A473" s="266" t="n">
        <v>81</v>
      </c>
      <c r="B473" s="267" t="s">
        <v>460</v>
      </c>
      <c r="C473" s="268" t="s">
        <v>461</v>
      </c>
      <c r="D473" s="269" t="s">
        <v>121</v>
      </c>
      <c r="E473" s="270" t="n">
        <v>171.4262</v>
      </c>
      <c r="F473" s="270"/>
      <c r="G473" s="271" t="n">
        <f aca="false">E473*F473</f>
        <v>0</v>
      </c>
      <c r="H473" s="272" t="n">
        <v>0.00055</v>
      </c>
      <c r="I473" s="273" t="n">
        <f aca="false">E473*H473</f>
        <v>0.09428441</v>
      </c>
      <c r="J473" s="272"/>
      <c r="K473" s="273" t="n">
        <f aca="false">E473*J473</f>
        <v>0</v>
      </c>
      <c r="O473" s="265" t="n">
        <v>2</v>
      </c>
      <c r="AA473" s="235" t="n">
        <v>3</v>
      </c>
      <c r="AB473" s="235" t="n">
        <v>7</v>
      </c>
      <c r="AC473" s="235" t="n">
        <v>28323115</v>
      </c>
      <c r="AZ473" s="235" t="n">
        <v>2</v>
      </c>
      <c r="BA473" s="235" t="n">
        <f aca="false">IF(AZ473=1,G473,0)</f>
        <v>0</v>
      </c>
      <c r="BB473" s="235" t="n">
        <f aca="false">IF(AZ473=2,G473,0)</f>
        <v>0</v>
      </c>
      <c r="BC473" s="235" t="n">
        <f aca="false">IF(AZ473=3,G473,0)</f>
        <v>0</v>
      </c>
      <c r="BD473" s="235" t="n">
        <f aca="false">IF(AZ473=4,G473,0)</f>
        <v>0</v>
      </c>
      <c r="BE473" s="235" t="n">
        <f aca="false">IF(AZ473=5,G473,0)</f>
        <v>0</v>
      </c>
      <c r="CA473" s="265" t="n">
        <v>3</v>
      </c>
      <c r="CB473" s="265" t="n">
        <v>7</v>
      </c>
    </row>
    <row r="474" customFormat="false" ht="12.75" hidden="false" customHeight="true" outlineLevel="0" collapsed="false">
      <c r="A474" s="274"/>
      <c r="B474" s="279"/>
      <c r="C474" s="298" t="s">
        <v>262</v>
      </c>
      <c r="D474" s="298"/>
      <c r="E474" s="299" t="n">
        <v>0</v>
      </c>
      <c r="F474" s="282"/>
      <c r="G474" s="283"/>
      <c r="H474" s="284"/>
      <c r="I474" s="277"/>
      <c r="J474" s="285"/>
      <c r="K474" s="277"/>
      <c r="M474" s="278" t="s">
        <v>262</v>
      </c>
      <c r="O474" s="265"/>
    </row>
    <row r="475" customFormat="false" ht="33.75" hidden="false" customHeight="true" outlineLevel="0" collapsed="false">
      <c r="A475" s="274"/>
      <c r="B475" s="279"/>
      <c r="C475" s="298" t="s">
        <v>123</v>
      </c>
      <c r="D475" s="298"/>
      <c r="E475" s="299" t="n">
        <v>129.9395</v>
      </c>
      <c r="F475" s="282"/>
      <c r="G475" s="283"/>
      <c r="H475" s="284"/>
      <c r="I475" s="277"/>
      <c r="J475" s="285"/>
      <c r="K475" s="277"/>
      <c r="M475" s="278" t="s">
        <v>123</v>
      </c>
      <c r="O475" s="265"/>
    </row>
    <row r="476" customFormat="false" ht="12.75" hidden="false" customHeight="true" outlineLevel="0" collapsed="false">
      <c r="A476" s="274"/>
      <c r="B476" s="279"/>
      <c r="C476" s="298" t="s">
        <v>243</v>
      </c>
      <c r="D476" s="298"/>
      <c r="E476" s="299" t="n">
        <v>0</v>
      </c>
      <c r="F476" s="282"/>
      <c r="G476" s="283"/>
      <c r="H476" s="284"/>
      <c r="I476" s="277"/>
      <c r="J476" s="285"/>
      <c r="K476" s="277"/>
      <c r="M476" s="278" t="s">
        <v>243</v>
      </c>
      <c r="O476" s="265"/>
    </row>
    <row r="477" customFormat="false" ht="12.75" hidden="false" customHeight="true" outlineLevel="0" collapsed="false">
      <c r="A477" s="274"/>
      <c r="B477" s="279"/>
      <c r="C477" s="298" t="s">
        <v>244</v>
      </c>
      <c r="D477" s="298"/>
      <c r="E477" s="299" t="n">
        <v>7.25</v>
      </c>
      <c r="F477" s="282"/>
      <c r="G477" s="283"/>
      <c r="H477" s="284"/>
      <c r="I477" s="277"/>
      <c r="J477" s="285"/>
      <c r="K477" s="277"/>
      <c r="M477" s="278" t="s">
        <v>244</v>
      </c>
      <c r="O477" s="265"/>
    </row>
    <row r="478" customFormat="false" ht="22.5" hidden="false" customHeight="true" outlineLevel="0" collapsed="false">
      <c r="A478" s="274"/>
      <c r="B478" s="279"/>
      <c r="C478" s="298" t="s">
        <v>245</v>
      </c>
      <c r="D478" s="298"/>
      <c r="E478" s="299" t="n">
        <v>7.5725</v>
      </c>
      <c r="F478" s="282"/>
      <c r="G478" s="283"/>
      <c r="H478" s="284"/>
      <c r="I478" s="277"/>
      <c r="J478" s="285"/>
      <c r="K478" s="277"/>
      <c r="M478" s="278" t="s">
        <v>245</v>
      </c>
      <c r="O478" s="265"/>
    </row>
    <row r="479" customFormat="false" ht="12.75" hidden="false" customHeight="true" outlineLevel="0" collapsed="false">
      <c r="A479" s="274"/>
      <c r="B479" s="279"/>
      <c r="C479" s="298" t="s">
        <v>246</v>
      </c>
      <c r="D479" s="298"/>
      <c r="E479" s="299" t="n">
        <v>4</v>
      </c>
      <c r="F479" s="282"/>
      <c r="G479" s="283"/>
      <c r="H479" s="284"/>
      <c r="I479" s="277"/>
      <c r="J479" s="285"/>
      <c r="K479" s="277"/>
      <c r="M479" s="278" t="s">
        <v>246</v>
      </c>
      <c r="O479" s="265"/>
    </row>
    <row r="480" customFormat="false" ht="12.75" hidden="false" customHeight="true" outlineLevel="0" collapsed="false">
      <c r="A480" s="274"/>
      <c r="B480" s="279"/>
      <c r="C480" s="298" t="s">
        <v>247</v>
      </c>
      <c r="D480" s="298"/>
      <c r="E480" s="299" t="n">
        <v>7.08</v>
      </c>
      <c r="F480" s="282"/>
      <c r="G480" s="283"/>
      <c r="H480" s="284"/>
      <c r="I480" s="277"/>
      <c r="J480" s="285"/>
      <c r="K480" s="277"/>
      <c r="M480" s="278" t="s">
        <v>247</v>
      </c>
      <c r="O480" s="265"/>
    </row>
    <row r="481" customFormat="false" ht="12.75" hidden="false" customHeight="true" outlineLevel="0" collapsed="false">
      <c r="A481" s="274"/>
      <c r="B481" s="279"/>
      <c r="C481" s="298" t="s">
        <v>281</v>
      </c>
      <c r="D481" s="298"/>
      <c r="E481" s="299" t="n">
        <v>155.842</v>
      </c>
      <c r="F481" s="282"/>
      <c r="G481" s="283"/>
      <c r="H481" s="284"/>
      <c r="I481" s="277"/>
      <c r="J481" s="285"/>
      <c r="K481" s="277"/>
      <c r="M481" s="278" t="s">
        <v>281</v>
      </c>
      <c r="O481" s="265"/>
    </row>
    <row r="482" customFormat="false" ht="12.75" hidden="false" customHeight="true" outlineLevel="0" collapsed="false">
      <c r="A482" s="274"/>
      <c r="B482" s="279"/>
      <c r="C482" s="280" t="s">
        <v>462</v>
      </c>
      <c r="D482" s="280"/>
      <c r="E482" s="281" t="n">
        <v>171.4262</v>
      </c>
      <c r="F482" s="282"/>
      <c r="G482" s="283"/>
      <c r="H482" s="284"/>
      <c r="I482" s="277"/>
      <c r="J482" s="285"/>
      <c r="K482" s="277"/>
      <c r="M482" s="278" t="s">
        <v>462</v>
      </c>
      <c r="O482" s="265"/>
    </row>
    <row r="483" customFormat="false" ht="12.75" hidden="false" customHeight="false" outlineLevel="0" collapsed="false">
      <c r="A483" s="266" t="n">
        <v>82</v>
      </c>
      <c r="B483" s="267" t="s">
        <v>463</v>
      </c>
      <c r="C483" s="268" t="s">
        <v>464</v>
      </c>
      <c r="D483" s="269" t="s">
        <v>18</v>
      </c>
      <c r="E483" s="270"/>
      <c r="F483" s="270"/>
      <c r="G483" s="271" t="n">
        <f aca="false">E483*F483</f>
        <v>0</v>
      </c>
      <c r="H483" s="272" t="n">
        <v>0</v>
      </c>
      <c r="I483" s="273" t="n">
        <f aca="false">E483*H483</f>
        <v>0</v>
      </c>
      <c r="J483" s="272"/>
      <c r="K483" s="273" t="n">
        <f aca="false">E483*J483</f>
        <v>0</v>
      </c>
      <c r="O483" s="265" t="n">
        <v>2</v>
      </c>
      <c r="AA483" s="235" t="n">
        <v>7</v>
      </c>
      <c r="AB483" s="235" t="n">
        <v>1002</v>
      </c>
      <c r="AC483" s="235" t="n">
        <v>5</v>
      </c>
      <c r="AZ483" s="235" t="n">
        <v>2</v>
      </c>
      <c r="BA483" s="235" t="n">
        <f aca="false">IF(AZ483=1,G483,0)</f>
        <v>0</v>
      </c>
      <c r="BB483" s="235" t="n">
        <f aca="false">IF(AZ483=2,G483,0)</f>
        <v>0</v>
      </c>
      <c r="BC483" s="235" t="n">
        <f aca="false">IF(AZ483=3,G483,0)</f>
        <v>0</v>
      </c>
      <c r="BD483" s="235" t="n">
        <f aca="false">IF(AZ483=4,G483,0)</f>
        <v>0</v>
      </c>
      <c r="BE483" s="235" t="n">
        <f aca="false">IF(AZ483=5,G483,0)</f>
        <v>0</v>
      </c>
      <c r="CA483" s="265" t="n">
        <v>7</v>
      </c>
      <c r="CB483" s="265" t="n">
        <v>1002</v>
      </c>
    </row>
    <row r="484" customFormat="false" ht="12.75" hidden="false" customHeight="false" outlineLevel="0" collapsed="false">
      <c r="A484" s="286"/>
      <c r="B484" s="287" t="s">
        <v>165</v>
      </c>
      <c r="C484" s="288" t="s">
        <v>465</v>
      </c>
      <c r="D484" s="289"/>
      <c r="E484" s="290"/>
      <c r="F484" s="291"/>
      <c r="G484" s="292" t="n">
        <f aca="false">SUM(G418:G483)</f>
        <v>0</v>
      </c>
      <c r="H484" s="293"/>
      <c r="I484" s="294" t="n">
        <f aca="false">SUM(I418:I483)</f>
        <v>4.612850295</v>
      </c>
      <c r="J484" s="293"/>
      <c r="K484" s="294" t="n">
        <f aca="false">SUM(K418:K483)</f>
        <v>-7.007372285</v>
      </c>
      <c r="O484" s="265" t="n">
        <v>4</v>
      </c>
      <c r="BA484" s="295" t="n">
        <f aca="false">SUM(BA418:BA483)</f>
        <v>0</v>
      </c>
      <c r="BB484" s="295" t="n">
        <f aca="false">SUM(BB418:BB483)</f>
        <v>0</v>
      </c>
      <c r="BC484" s="295" t="n">
        <f aca="false">SUM(BC418:BC483)</f>
        <v>0</v>
      </c>
      <c r="BD484" s="295" t="n">
        <f aca="false">SUM(BD418:BD483)</f>
        <v>0</v>
      </c>
      <c r="BE484" s="295" t="n">
        <f aca="false">SUM(BE418:BE483)</f>
        <v>0</v>
      </c>
    </row>
    <row r="485" customFormat="false" ht="12.75" hidden="false" customHeight="false" outlineLevel="0" collapsed="false">
      <c r="A485" s="255" t="s">
        <v>116</v>
      </c>
      <c r="B485" s="256" t="s">
        <v>466</v>
      </c>
      <c r="C485" s="257" t="s">
        <v>467</v>
      </c>
      <c r="D485" s="258"/>
      <c r="E485" s="259"/>
      <c r="F485" s="259"/>
      <c r="G485" s="260"/>
      <c r="H485" s="261"/>
      <c r="I485" s="262"/>
      <c r="J485" s="263"/>
      <c r="K485" s="264"/>
      <c r="O485" s="265" t="n">
        <v>1</v>
      </c>
    </row>
    <row r="486" customFormat="false" ht="22.5" hidden="false" customHeight="false" outlineLevel="0" collapsed="false">
      <c r="A486" s="266" t="n">
        <v>83</v>
      </c>
      <c r="B486" s="267" t="s">
        <v>468</v>
      </c>
      <c r="C486" s="268" t="s">
        <v>469</v>
      </c>
      <c r="D486" s="269" t="s">
        <v>121</v>
      </c>
      <c r="E486" s="270" t="n">
        <v>709.8745</v>
      </c>
      <c r="F486" s="270"/>
      <c r="G486" s="271" t="n">
        <f aca="false">E486*F486</f>
        <v>0</v>
      </c>
      <c r="H486" s="272" t="n">
        <v>0.00426</v>
      </c>
      <c r="I486" s="273" t="n">
        <f aca="false">E486*H486</f>
        <v>3.02406537</v>
      </c>
      <c r="J486" s="272" t="n">
        <v>0</v>
      </c>
      <c r="K486" s="273" t="n">
        <f aca="false">E486*J486</f>
        <v>0</v>
      </c>
      <c r="O486" s="265" t="n">
        <v>2</v>
      </c>
      <c r="AA486" s="235" t="n">
        <v>1</v>
      </c>
      <c r="AB486" s="235" t="n">
        <v>7</v>
      </c>
      <c r="AC486" s="235" t="n">
        <v>7</v>
      </c>
      <c r="AZ486" s="235" t="n">
        <v>2</v>
      </c>
      <c r="BA486" s="235" t="n">
        <f aca="false">IF(AZ486=1,G486,0)</f>
        <v>0</v>
      </c>
      <c r="BB486" s="235" t="n">
        <f aca="false">IF(AZ486=2,G486,0)</f>
        <v>0</v>
      </c>
      <c r="BC486" s="235" t="n">
        <f aca="false">IF(AZ486=3,G486,0)</f>
        <v>0</v>
      </c>
      <c r="BD486" s="235" t="n">
        <f aca="false">IF(AZ486=4,G486,0)</f>
        <v>0</v>
      </c>
      <c r="BE486" s="235" t="n">
        <f aca="false">IF(AZ486=5,G486,0)</f>
        <v>0</v>
      </c>
      <c r="CA486" s="265" t="n">
        <v>1</v>
      </c>
      <c r="CB486" s="265" t="n">
        <v>7</v>
      </c>
    </row>
    <row r="487" customFormat="false" ht="12.75" hidden="false" customHeight="true" outlineLevel="0" collapsed="false">
      <c r="A487" s="274"/>
      <c r="B487" s="279"/>
      <c r="C487" s="280" t="s">
        <v>189</v>
      </c>
      <c r="D487" s="280"/>
      <c r="E487" s="281" t="n">
        <v>0</v>
      </c>
      <c r="F487" s="282"/>
      <c r="G487" s="283"/>
      <c r="H487" s="284"/>
      <c r="I487" s="277"/>
      <c r="J487" s="285"/>
      <c r="K487" s="277"/>
      <c r="M487" s="278" t="s">
        <v>189</v>
      </c>
      <c r="O487" s="265"/>
    </row>
    <row r="488" customFormat="false" ht="22.5" hidden="false" customHeight="true" outlineLevel="0" collapsed="false">
      <c r="A488" s="274"/>
      <c r="B488" s="279"/>
      <c r="C488" s="280" t="s">
        <v>470</v>
      </c>
      <c r="D488" s="280"/>
      <c r="E488" s="281" t="n">
        <v>212.562</v>
      </c>
      <c r="F488" s="282"/>
      <c r="G488" s="283"/>
      <c r="H488" s="284"/>
      <c r="I488" s="277"/>
      <c r="J488" s="285"/>
      <c r="K488" s="277"/>
      <c r="M488" s="278" t="s">
        <v>470</v>
      </c>
      <c r="O488" s="265"/>
    </row>
    <row r="489" customFormat="false" ht="12.75" hidden="false" customHeight="true" outlineLevel="0" collapsed="false">
      <c r="A489" s="274"/>
      <c r="B489" s="279"/>
      <c r="C489" s="280" t="s">
        <v>471</v>
      </c>
      <c r="D489" s="280"/>
      <c r="E489" s="281" t="n">
        <v>229.8405</v>
      </c>
      <c r="F489" s="282"/>
      <c r="G489" s="283"/>
      <c r="H489" s="284"/>
      <c r="I489" s="277"/>
      <c r="J489" s="285"/>
      <c r="K489" s="277"/>
      <c r="M489" s="278" t="s">
        <v>471</v>
      </c>
      <c r="O489" s="265"/>
    </row>
    <row r="490" customFormat="false" ht="12.75" hidden="false" customHeight="true" outlineLevel="0" collapsed="false">
      <c r="A490" s="274"/>
      <c r="B490" s="279"/>
      <c r="C490" s="280" t="s">
        <v>472</v>
      </c>
      <c r="D490" s="280"/>
      <c r="E490" s="281" t="n">
        <v>214.972</v>
      </c>
      <c r="F490" s="282"/>
      <c r="G490" s="283"/>
      <c r="H490" s="284"/>
      <c r="I490" s="277"/>
      <c r="J490" s="285"/>
      <c r="K490" s="277"/>
      <c r="M490" s="278" t="s">
        <v>472</v>
      </c>
      <c r="O490" s="265"/>
    </row>
    <row r="491" customFormat="false" ht="12.75" hidden="false" customHeight="true" outlineLevel="0" collapsed="false">
      <c r="A491" s="274"/>
      <c r="B491" s="279"/>
      <c r="C491" s="280" t="s">
        <v>473</v>
      </c>
      <c r="D491" s="280"/>
      <c r="E491" s="281" t="n">
        <v>52.5</v>
      </c>
      <c r="F491" s="282"/>
      <c r="G491" s="283"/>
      <c r="H491" s="284"/>
      <c r="I491" s="277"/>
      <c r="J491" s="285"/>
      <c r="K491" s="277"/>
      <c r="M491" s="278" t="s">
        <v>473</v>
      </c>
      <c r="O491" s="265"/>
    </row>
    <row r="492" customFormat="false" ht="12.75" hidden="false" customHeight="false" outlineLevel="0" collapsed="false">
      <c r="A492" s="266" t="n">
        <v>84</v>
      </c>
      <c r="B492" s="267" t="s">
        <v>474</v>
      </c>
      <c r="C492" s="268" t="s">
        <v>475</v>
      </c>
      <c r="D492" s="269" t="s">
        <v>121</v>
      </c>
      <c r="E492" s="270" t="n">
        <v>666.0765</v>
      </c>
      <c r="F492" s="270"/>
      <c r="G492" s="271" t="n">
        <f aca="false">E492*F492</f>
        <v>0</v>
      </c>
      <c r="H492" s="272" t="n">
        <v>0</v>
      </c>
      <c r="I492" s="273" t="n">
        <f aca="false">E492*H492</f>
        <v>0</v>
      </c>
      <c r="J492" s="272" t="n">
        <v>-0.01</v>
      </c>
      <c r="K492" s="273" t="n">
        <f aca="false">E492*J492</f>
        <v>-6.660765</v>
      </c>
      <c r="O492" s="265" t="n">
        <v>2</v>
      </c>
      <c r="AA492" s="235" t="n">
        <v>1</v>
      </c>
      <c r="AB492" s="235" t="n">
        <v>7</v>
      </c>
      <c r="AC492" s="235" t="n">
        <v>7</v>
      </c>
      <c r="AZ492" s="235" t="n">
        <v>2</v>
      </c>
      <c r="BA492" s="235" t="n">
        <f aca="false">IF(AZ492=1,G492,0)</f>
        <v>0</v>
      </c>
      <c r="BB492" s="235" t="n">
        <f aca="false">IF(AZ492=2,G492,0)</f>
        <v>0</v>
      </c>
      <c r="BC492" s="235" t="n">
        <f aca="false">IF(AZ492=3,G492,0)</f>
        <v>0</v>
      </c>
      <c r="BD492" s="235" t="n">
        <f aca="false">IF(AZ492=4,G492,0)</f>
        <v>0</v>
      </c>
      <c r="BE492" s="235" t="n">
        <f aca="false">IF(AZ492=5,G492,0)</f>
        <v>0</v>
      </c>
      <c r="CA492" s="265" t="n">
        <v>1</v>
      </c>
      <c r="CB492" s="265" t="n">
        <v>7</v>
      </c>
    </row>
    <row r="493" customFormat="false" ht="12.75" hidden="false" customHeight="true" outlineLevel="0" collapsed="false">
      <c r="A493" s="274"/>
      <c r="B493" s="279"/>
      <c r="C493" s="280" t="s">
        <v>445</v>
      </c>
      <c r="D493" s="280"/>
      <c r="E493" s="281" t="n">
        <v>203.745</v>
      </c>
      <c r="F493" s="282"/>
      <c r="G493" s="283"/>
      <c r="H493" s="284"/>
      <c r="I493" s="277"/>
      <c r="J493" s="285"/>
      <c r="K493" s="277"/>
      <c r="M493" s="278" t="s">
        <v>445</v>
      </c>
      <c r="O493" s="265"/>
    </row>
    <row r="494" customFormat="false" ht="12.75" hidden="false" customHeight="true" outlineLevel="0" collapsed="false">
      <c r="A494" s="274"/>
      <c r="B494" s="279"/>
      <c r="C494" s="280" t="s">
        <v>191</v>
      </c>
      <c r="D494" s="280"/>
      <c r="E494" s="281" t="n">
        <v>220.3485</v>
      </c>
      <c r="F494" s="282"/>
      <c r="G494" s="283"/>
      <c r="H494" s="284"/>
      <c r="I494" s="277"/>
      <c r="J494" s="285"/>
      <c r="K494" s="277"/>
      <c r="M494" s="278" t="s">
        <v>191</v>
      </c>
      <c r="O494" s="265"/>
    </row>
    <row r="495" customFormat="false" ht="12.75" hidden="false" customHeight="true" outlineLevel="0" collapsed="false">
      <c r="A495" s="274"/>
      <c r="B495" s="279"/>
      <c r="C495" s="280" t="s">
        <v>192</v>
      </c>
      <c r="D495" s="280"/>
      <c r="E495" s="281" t="n">
        <v>206.095</v>
      </c>
      <c r="F495" s="282"/>
      <c r="G495" s="283"/>
      <c r="H495" s="284"/>
      <c r="I495" s="277"/>
      <c r="J495" s="285"/>
      <c r="K495" s="277"/>
      <c r="M495" s="278" t="s">
        <v>192</v>
      </c>
      <c r="O495" s="265"/>
    </row>
    <row r="496" customFormat="false" ht="22.5" hidden="false" customHeight="true" outlineLevel="0" collapsed="false">
      <c r="A496" s="274"/>
      <c r="B496" s="279"/>
      <c r="C496" s="280" t="s">
        <v>476</v>
      </c>
      <c r="D496" s="280"/>
      <c r="E496" s="281" t="n">
        <v>35.888</v>
      </c>
      <c r="F496" s="282"/>
      <c r="G496" s="283"/>
      <c r="H496" s="284"/>
      <c r="I496" s="277"/>
      <c r="J496" s="285"/>
      <c r="K496" s="277"/>
      <c r="M496" s="278" t="s">
        <v>476</v>
      </c>
      <c r="O496" s="265"/>
    </row>
    <row r="497" customFormat="false" ht="22.5" hidden="false" customHeight="false" outlineLevel="0" collapsed="false">
      <c r="A497" s="266" t="n">
        <v>85</v>
      </c>
      <c r="B497" s="267" t="s">
        <v>477</v>
      </c>
      <c r="C497" s="268" t="s">
        <v>478</v>
      </c>
      <c r="D497" s="269" t="s">
        <v>135</v>
      </c>
      <c r="E497" s="270" t="n">
        <v>358.88</v>
      </c>
      <c r="F497" s="270"/>
      <c r="G497" s="271" t="n">
        <f aca="false">E497*F497</f>
        <v>0</v>
      </c>
      <c r="H497" s="272" t="n">
        <v>0.00034</v>
      </c>
      <c r="I497" s="273" t="n">
        <f aca="false">E497*H497</f>
        <v>0.1220192</v>
      </c>
      <c r="J497" s="272" t="n">
        <v>0</v>
      </c>
      <c r="K497" s="273" t="n">
        <f aca="false">E497*J497</f>
        <v>0</v>
      </c>
      <c r="O497" s="265" t="n">
        <v>2</v>
      </c>
      <c r="AA497" s="235" t="n">
        <v>1</v>
      </c>
      <c r="AB497" s="235" t="n">
        <v>7</v>
      </c>
      <c r="AC497" s="235" t="n">
        <v>7</v>
      </c>
      <c r="AZ497" s="235" t="n">
        <v>2</v>
      </c>
      <c r="BA497" s="235" t="n">
        <f aca="false">IF(AZ497=1,G497,0)</f>
        <v>0</v>
      </c>
      <c r="BB497" s="235" t="n">
        <f aca="false">IF(AZ497=2,G497,0)</f>
        <v>0</v>
      </c>
      <c r="BC497" s="235" t="n">
        <f aca="false">IF(AZ497=3,G497,0)</f>
        <v>0</v>
      </c>
      <c r="BD497" s="235" t="n">
        <f aca="false">IF(AZ497=4,G497,0)</f>
        <v>0</v>
      </c>
      <c r="BE497" s="235" t="n">
        <f aca="false">IF(AZ497=5,G497,0)</f>
        <v>0</v>
      </c>
      <c r="CA497" s="265" t="n">
        <v>1</v>
      </c>
      <c r="CB497" s="265" t="n">
        <v>7</v>
      </c>
    </row>
    <row r="498" customFormat="false" ht="12.75" hidden="false" customHeight="true" outlineLevel="0" collapsed="false">
      <c r="A498" s="274"/>
      <c r="B498" s="279"/>
      <c r="C498" s="280" t="s">
        <v>189</v>
      </c>
      <c r="D498" s="280"/>
      <c r="E498" s="281" t="n">
        <v>0</v>
      </c>
      <c r="F498" s="282"/>
      <c r="G498" s="283"/>
      <c r="H498" s="284"/>
      <c r="I498" s="277"/>
      <c r="J498" s="285"/>
      <c r="K498" s="277"/>
      <c r="M498" s="278" t="s">
        <v>189</v>
      </c>
      <c r="O498" s="265"/>
    </row>
    <row r="499" customFormat="false" ht="12.75" hidden="false" customHeight="true" outlineLevel="0" collapsed="false">
      <c r="A499" s="274"/>
      <c r="B499" s="279"/>
      <c r="C499" s="298" t="s">
        <v>262</v>
      </c>
      <c r="D499" s="298"/>
      <c r="E499" s="299" t="n">
        <v>0</v>
      </c>
      <c r="F499" s="282"/>
      <c r="G499" s="283"/>
      <c r="H499" s="284"/>
      <c r="I499" s="277"/>
      <c r="J499" s="285"/>
      <c r="K499" s="277"/>
      <c r="M499" s="278" t="s">
        <v>262</v>
      </c>
      <c r="O499" s="265"/>
    </row>
    <row r="500" customFormat="false" ht="12.75" hidden="false" customHeight="true" outlineLevel="0" collapsed="false">
      <c r="A500" s="274"/>
      <c r="B500" s="279"/>
      <c r="C500" s="298" t="s">
        <v>479</v>
      </c>
      <c r="D500" s="298"/>
      <c r="E500" s="299" t="n">
        <v>179.44</v>
      </c>
      <c r="F500" s="282"/>
      <c r="G500" s="283"/>
      <c r="H500" s="284"/>
      <c r="I500" s="277"/>
      <c r="J500" s="285"/>
      <c r="K500" s="277"/>
      <c r="M500" s="278" t="s">
        <v>479</v>
      </c>
      <c r="O500" s="265"/>
    </row>
    <row r="501" customFormat="false" ht="12.75" hidden="false" customHeight="true" outlineLevel="0" collapsed="false">
      <c r="A501" s="274"/>
      <c r="B501" s="279"/>
      <c r="C501" s="298" t="s">
        <v>281</v>
      </c>
      <c r="D501" s="298"/>
      <c r="E501" s="299" t="n">
        <v>179.44</v>
      </c>
      <c r="F501" s="282"/>
      <c r="G501" s="283"/>
      <c r="H501" s="284"/>
      <c r="I501" s="277"/>
      <c r="J501" s="285"/>
      <c r="K501" s="277"/>
      <c r="M501" s="278" t="s">
        <v>281</v>
      </c>
      <c r="O501" s="265"/>
    </row>
    <row r="502" customFormat="false" ht="12.75" hidden="false" customHeight="true" outlineLevel="0" collapsed="false">
      <c r="A502" s="274"/>
      <c r="B502" s="279"/>
      <c r="C502" s="280" t="s">
        <v>480</v>
      </c>
      <c r="D502" s="280"/>
      <c r="E502" s="281" t="n">
        <v>358.88</v>
      </c>
      <c r="F502" s="282"/>
      <c r="G502" s="283"/>
      <c r="H502" s="284"/>
      <c r="I502" s="277"/>
      <c r="J502" s="285"/>
      <c r="K502" s="277"/>
      <c r="M502" s="278" t="s">
        <v>480</v>
      </c>
      <c r="O502" s="265"/>
    </row>
    <row r="503" customFormat="false" ht="12.75" hidden="false" customHeight="false" outlineLevel="0" collapsed="false">
      <c r="A503" s="266" t="n">
        <v>86</v>
      </c>
      <c r="B503" s="267" t="s">
        <v>481</v>
      </c>
      <c r="C503" s="268" t="s">
        <v>482</v>
      </c>
      <c r="D503" s="269" t="s">
        <v>18</v>
      </c>
      <c r="E503" s="270"/>
      <c r="F503" s="270"/>
      <c r="G503" s="271" t="n">
        <f aca="false">E503*F503</f>
        <v>0</v>
      </c>
      <c r="H503" s="272" t="n">
        <v>0</v>
      </c>
      <c r="I503" s="273" t="n">
        <f aca="false">E503*H503</f>
        <v>0</v>
      </c>
      <c r="J503" s="272"/>
      <c r="K503" s="273" t="n">
        <f aca="false">E503*J503</f>
        <v>0</v>
      </c>
      <c r="O503" s="265" t="n">
        <v>2</v>
      </c>
      <c r="AA503" s="235" t="n">
        <v>7</v>
      </c>
      <c r="AB503" s="235" t="n">
        <v>1002</v>
      </c>
      <c r="AC503" s="235" t="n">
        <v>5</v>
      </c>
      <c r="AZ503" s="235" t="n">
        <v>2</v>
      </c>
      <c r="BA503" s="235" t="n">
        <f aca="false">IF(AZ503=1,G503,0)</f>
        <v>0</v>
      </c>
      <c r="BB503" s="235" t="n">
        <f aca="false">IF(AZ503=2,G503,0)</f>
        <v>0</v>
      </c>
      <c r="BC503" s="235" t="n">
        <f aca="false">IF(AZ503=3,G503,0)</f>
        <v>0</v>
      </c>
      <c r="BD503" s="235" t="n">
        <f aca="false">IF(AZ503=4,G503,0)</f>
        <v>0</v>
      </c>
      <c r="BE503" s="235" t="n">
        <f aca="false">IF(AZ503=5,G503,0)</f>
        <v>0</v>
      </c>
      <c r="CA503" s="265" t="n">
        <v>7</v>
      </c>
      <c r="CB503" s="265" t="n">
        <v>1002</v>
      </c>
    </row>
    <row r="504" customFormat="false" ht="12.75" hidden="false" customHeight="false" outlineLevel="0" collapsed="false">
      <c r="A504" s="286"/>
      <c r="B504" s="287" t="s">
        <v>165</v>
      </c>
      <c r="C504" s="288" t="s">
        <v>483</v>
      </c>
      <c r="D504" s="289"/>
      <c r="E504" s="290"/>
      <c r="F504" s="291"/>
      <c r="G504" s="292" t="n">
        <f aca="false">SUM(G485:G503)</f>
        <v>0</v>
      </c>
      <c r="H504" s="293"/>
      <c r="I504" s="294" t="n">
        <f aca="false">SUM(I485:I503)</f>
        <v>3.14608457</v>
      </c>
      <c r="J504" s="293"/>
      <c r="K504" s="294" t="n">
        <f aca="false">SUM(K485:K503)</f>
        <v>-6.660765</v>
      </c>
      <c r="O504" s="265" t="n">
        <v>4</v>
      </c>
      <c r="BA504" s="295" t="n">
        <f aca="false">SUM(BA485:BA503)</f>
        <v>0</v>
      </c>
      <c r="BB504" s="295" t="n">
        <f aca="false">SUM(BB485:BB503)</f>
        <v>0</v>
      </c>
      <c r="BC504" s="295" t="n">
        <f aca="false">SUM(BC485:BC503)</f>
        <v>0</v>
      </c>
      <c r="BD504" s="295" t="n">
        <f aca="false">SUM(BD485:BD503)</f>
        <v>0</v>
      </c>
      <c r="BE504" s="295" t="n">
        <f aca="false">SUM(BE485:BE503)</f>
        <v>0</v>
      </c>
    </row>
    <row r="505" customFormat="false" ht="12.75" hidden="false" customHeight="false" outlineLevel="0" collapsed="false">
      <c r="A505" s="255" t="s">
        <v>116</v>
      </c>
      <c r="B505" s="256" t="s">
        <v>484</v>
      </c>
      <c r="C505" s="257" t="s">
        <v>485</v>
      </c>
      <c r="D505" s="258"/>
      <c r="E505" s="259"/>
      <c r="F505" s="259"/>
      <c r="G505" s="260"/>
      <c r="H505" s="261"/>
      <c r="I505" s="262"/>
      <c r="J505" s="263"/>
      <c r="K505" s="264"/>
      <c r="O505" s="265" t="n">
        <v>1</v>
      </c>
    </row>
    <row r="506" customFormat="false" ht="12.75" hidden="false" customHeight="false" outlineLevel="0" collapsed="false">
      <c r="A506" s="266" t="n">
        <v>87</v>
      </c>
      <c r="B506" s="267" t="s">
        <v>486</v>
      </c>
      <c r="C506" s="268" t="s">
        <v>487</v>
      </c>
      <c r="D506" s="269" t="s">
        <v>121</v>
      </c>
      <c r="E506" s="270" t="n">
        <v>155.842</v>
      </c>
      <c r="F506" s="270"/>
      <c r="G506" s="271" t="n">
        <f aca="false">E506*F506</f>
        <v>0</v>
      </c>
      <c r="H506" s="272" t="n">
        <v>0.003</v>
      </c>
      <c r="I506" s="273" t="n">
        <f aca="false">E506*H506</f>
        <v>0.467526</v>
      </c>
      <c r="J506" s="272" t="n">
        <v>0</v>
      </c>
      <c r="K506" s="273" t="n">
        <f aca="false">E506*J506</f>
        <v>0</v>
      </c>
      <c r="O506" s="265" t="n">
        <v>2</v>
      </c>
      <c r="AA506" s="235" t="n">
        <v>1</v>
      </c>
      <c r="AB506" s="235" t="n">
        <v>7</v>
      </c>
      <c r="AC506" s="235" t="n">
        <v>7</v>
      </c>
      <c r="AZ506" s="235" t="n">
        <v>2</v>
      </c>
      <c r="BA506" s="235" t="n">
        <f aca="false">IF(AZ506=1,G506,0)</f>
        <v>0</v>
      </c>
      <c r="BB506" s="235" t="n">
        <f aca="false">IF(AZ506=2,G506,0)</f>
        <v>0</v>
      </c>
      <c r="BC506" s="235" t="n">
        <f aca="false">IF(AZ506=3,G506,0)</f>
        <v>0</v>
      </c>
      <c r="BD506" s="235" t="n">
        <f aca="false">IF(AZ506=4,G506,0)</f>
        <v>0</v>
      </c>
      <c r="BE506" s="235" t="n">
        <f aca="false">IF(AZ506=5,G506,0)</f>
        <v>0</v>
      </c>
      <c r="CA506" s="265" t="n">
        <v>1</v>
      </c>
      <c r="CB506" s="265" t="n">
        <v>7</v>
      </c>
    </row>
    <row r="507" customFormat="false" ht="33.75" hidden="false" customHeight="true" outlineLevel="0" collapsed="false">
      <c r="A507" s="274"/>
      <c r="B507" s="279"/>
      <c r="C507" s="280" t="s">
        <v>123</v>
      </c>
      <c r="D507" s="280"/>
      <c r="E507" s="281" t="n">
        <v>129.9395</v>
      </c>
      <c r="F507" s="282"/>
      <c r="G507" s="283"/>
      <c r="H507" s="284"/>
      <c r="I507" s="277"/>
      <c r="J507" s="285"/>
      <c r="K507" s="277"/>
      <c r="M507" s="278" t="s">
        <v>123</v>
      </c>
      <c r="O507" s="265"/>
    </row>
    <row r="508" customFormat="false" ht="12.75" hidden="false" customHeight="true" outlineLevel="0" collapsed="false">
      <c r="A508" s="274"/>
      <c r="B508" s="279"/>
      <c r="C508" s="280" t="s">
        <v>243</v>
      </c>
      <c r="D508" s="280"/>
      <c r="E508" s="281" t="n">
        <v>0</v>
      </c>
      <c r="F508" s="282"/>
      <c r="G508" s="283"/>
      <c r="H508" s="284"/>
      <c r="I508" s="277"/>
      <c r="J508" s="285"/>
      <c r="K508" s="277"/>
      <c r="M508" s="278" t="s">
        <v>243</v>
      </c>
      <c r="O508" s="265"/>
    </row>
    <row r="509" customFormat="false" ht="12.75" hidden="false" customHeight="true" outlineLevel="0" collapsed="false">
      <c r="A509" s="274"/>
      <c r="B509" s="279"/>
      <c r="C509" s="280" t="s">
        <v>244</v>
      </c>
      <c r="D509" s="280"/>
      <c r="E509" s="281" t="n">
        <v>7.25</v>
      </c>
      <c r="F509" s="282"/>
      <c r="G509" s="283"/>
      <c r="H509" s="284"/>
      <c r="I509" s="277"/>
      <c r="J509" s="285"/>
      <c r="K509" s="277"/>
      <c r="M509" s="278" t="s">
        <v>244</v>
      </c>
      <c r="O509" s="265"/>
    </row>
    <row r="510" customFormat="false" ht="22.5" hidden="false" customHeight="true" outlineLevel="0" collapsed="false">
      <c r="A510" s="274"/>
      <c r="B510" s="279"/>
      <c r="C510" s="280" t="s">
        <v>245</v>
      </c>
      <c r="D510" s="280"/>
      <c r="E510" s="281" t="n">
        <v>7.5725</v>
      </c>
      <c r="F510" s="282"/>
      <c r="G510" s="283"/>
      <c r="H510" s="284"/>
      <c r="I510" s="277"/>
      <c r="J510" s="285"/>
      <c r="K510" s="277"/>
      <c r="M510" s="278" t="s">
        <v>245</v>
      </c>
      <c r="O510" s="265"/>
    </row>
    <row r="511" customFormat="false" ht="12.75" hidden="false" customHeight="true" outlineLevel="0" collapsed="false">
      <c r="A511" s="274"/>
      <c r="B511" s="279"/>
      <c r="C511" s="280" t="s">
        <v>246</v>
      </c>
      <c r="D511" s="280"/>
      <c r="E511" s="281" t="n">
        <v>4</v>
      </c>
      <c r="F511" s="282"/>
      <c r="G511" s="283"/>
      <c r="H511" s="284"/>
      <c r="I511" s="277"/>
      <c r="J511" s="285"/>
      <c r="K511" s="277"/>
      <c r="M511" s="278" t="s">
        <v>246</v>
      </c>
      <c r="O511" s="265"/>
    </row>
    <row r="512" customFormat="false" ht="12.75" hidden="false" customHeight="true" outlineLevel="0" collapsed="false">
      <c r="A512" s="274"/>
      <c r="B512" s="279"/>
      <c r="C512" s="280" t="s">
        <v>247</v>
      </c>
      <c r="D512" s="280"/>
      <c r="E512" s="281" t="n">
        <v>7.08</v>
      </c>
      <c r="F512" s="282"/>
      <c r="G512" s="283"/>
      <c r="H512" s="284"/>
      <c r="I512" s="277"/>
      <c r="J512" s="285"/>
      <c r="K512" s="277"/>
      <c r="M512" s="278" t="s">
        <v>247</v>
      </c>
      <c r="O512" s="265"/>
    </row>
    <row r="513" customFormat="false" ht="22.5" hidden="false" customHeight="false" outlineLevel="0" collapsed="false">
      <c r="A513" s="266" t="n">
        <v>88</v>
      </c>
      <c r="B513" s="267" t="s">
        <v>488</v>
      </c>
      <c r="C513" s="268" t="s">
        <v>489</v>
      </c>
      <c r="D513" s="269" t="s">
        <v>121</v>
      </c>
      <c r="E513" s="270" t="n">
        <v>129.9395</v>
      </c>
      <c r="F513" s="270"/>
      <c r="G513" s="271" t="n">
        <f aca="false">E513*F513</f>
        <v>0</v>
      </c>
      <c r="H513" s="272" t="n">
        <v>0.00017</v>
      </c>
      <c r="I513" s="273" t="n">
        <f aca="false">E513*H513</f>
        <v>0.022089715</v>
      </c>
      <c r="J513" s="272" t="n">
        <v>0</v>
      </c>
      <c r="K513" s="273" t="n">
        <f aca="false">E513*J513</f>
        <v>0</v>
      </c>
      <c r="O513" s="265" t="n">
        <v>2</v>
      </c>
      <c r="AA513" s="235" t="n">
        <v>1</v>
      </c>
      <c r="AB513" s="235" t="n">
        <v>7</v>
      </c>
      <c r="AC513" s="235" t="n">
        <v>7</v>
      </c>
      <c r="AZ513" s="235" t="n">
        <v>2</v>
      </c>
      <c r="BA513" s="235" t="n">
        <f aca="false">IF(AZ513=1,G513,0)</f>
        <v>0</v>
      </c>
      <c r="BB513" s="235" t="n">
        <f aca="false">IF(AZ513=2,G513,0)</f>
        <v>0</v>
      </c>
      <c r="BC513" s="235" t="n">
        <f aca="false">IF(AZ513=3,G513,0)</f>
        <v>0</v>
      </c>
      <c r="BD513" s="235" t="n">
        <f aca="false">IF(AZ513=4,G513,0)</f>
        <v>0</v>
      </c>
      <c r="BE513" s="235" t="n">
        <f aca="false">IF(AZ513=5,G513,0)</f>
        <v>0</v>
      </c>
      <c r="CA513" s="265" t="n">
        <v>1</v>
      </c>
      <c r="CB513" s="265" t="n">
        <v>7</v>
      </c>
    </row>
    <row r="514" customFormat="false" ht="12.75" hidden="false" customHeight="true" outlineLevel="0" collapsed="false">
      <c r="A514" s="274"/>
      <c r="B514" s="279"/>
      <c r="C514" s="280" t="s">
        <v>490</v>
      </c>
      <c r="D514" s="280"/>
      <c r="E514" s="281" t="n">
        <v>0</v>
      </c>
      <c r="F514" s="282"/>
      <c r="G514" s="283"/>
      <c r="H514" s="284"/>
      <c r="I514" s="277"/>
      <c r="J514" s="285"/>
      <c r="K514" s="277"/>
      <c r="M514" s="278" t="s">
        <v>490</v>
      </c>
      <c r="O514" s="265"/>
    </row>
    <row r="515" customFormat="false" ht="22.5" hidden="false" customHeight="true" outlineLevel="0" collapsed="false">
      <c r="A515" s="274"/>
      <c r="B515" s="279"/>
      <c r="C515" s="280" t="s">
        <v>491</v>
      </c>
      <c r="D515" s="280"/>
      <c r="E515" s="281" t="n">
        <v>129.9395</v>
      </c>
      <c r="F515" s="282"/>
      <c r="G515" s="283"/>
      <c r="H515" s="284"/>
      <c r="I515" s="277"/>
      <c r="J515" s="285"/>
      <c r="K515" s="277"/>
      <c r="M515" s="278" t="s">
        <v>491</v>
      </c>
      <c r="O515" s="265"/>
    </row>
    <row r="516" customFormat="false" ht="22.5" hidden="false" customHeight="false" outlineLevel="0" collapsed="false">
      <c r="A516" s="266" t="n">
        <v>89</v>
      </c>
      <c r="B516" s="267" t="s">
        <v>492</v>
      </c>
      <c r="C516" s="268" t="s">
        <v>493</v>
      </c>
      <c r="D516" s="269" t="s">
        <v>121</v>
      </c>
      <c r="E516" s="270" t="n">
        <v>53.832</v>
      </c>
      <c r="F516" s="270"/>
      <c r="G516" s="271" t="n">
        <f aca="false">E516*F516</f>
        <v>0</v>
      </c>
      <c r="H516" s="272" t="n">
        <v>0.00015</v>
      </c>
      <c r="I516" s="273" t="n">
        <f aca="false">E516*H516</f>
        <v>0.0080748</v>
      </c>
      <c r="J516" s="272" t="n">
        <v>0</v>
      </c>
      <c r="K516" s="273" t="n">
        <f aca="false">E516*J516</f>
        <v>0</v>
      </c>
      <c r="O516" s="265" t="n">
        <v>2</v>
      </c>
      <c r="AA516" s="235" t="n">
        <v>1</v>
      </c>
      <c r="AB516" s="235" t="n">
        <v>0</v>
      </c>
      <c r="AC516" s="235" t="n">
        <v>0</v>
      </c>
      <c r="AZ516" s="235" t="n">
        <v>2</v>
      </c>
      <c r="BA516" s="235" t="n">
        <f aca="false">IF(AZ516=1,G516,0)</f>
        <v>0</v>
      </c>
      <c r="BB516" s="235" t="n">
        <f aca="false">IF(AZ516=2,G516,0)</f>
        <v>0</v>
      </c>
      <c r="BC516" s="235" t="n">
        <f aca="false">IF(AZ516=3,G516,0)</f>
        <v>0</v>
      </c>
      <c r="BD516" s="235" t="n">
        <f aca="false">IF(AZ516=4,G516,0)</f>
        <v>0</v>
      </c>
      <c r="BE516" s="235" t="n">
        <f aca="false">IF(AZ516=5,G516,0)</f>
        <v>0</v>
      </c>
      <c r="CA516" s="265" t="n">
        <v>1</v>
      </c>
      <c r="CB516" s="265" t="n">
        <v>0</v>
      </c>
    </row>
    <row r="517" customFormat="false" ht="12.75" hidden="false" customHeight="true" outlineLevel="0" collapsed="false">
      <c r="A517" s="274"/>
      <c r="B517" s="279"/>
      <c r="C517" s="280" t="s">
        <v>189</v>
      </c>
      <c r="D517" s="280"/>
      <c r="E517" s="281" t="n">
        <v>0</v>
      </c>
      <c r="F517" s="282"/>
      <c r="G517" s="283"/>
      <c r="H517" s="284"/>
      <c r="I517" s="277"/>
      <c r="J517" s="285"/>
      <c r="K517" s="277"/>
      <c r="M517" s="278" t="s">
        <v>189</v>
      </c>
      <c r="O517" s="265"/>
    </row>
    <row r="518" customFormat="false" ht="22.5" hidden="false" customHeight="true" outlineLevel="0" collapsed="false">
      <c r="A518" s="274"/>
      <c r="B518" s="279"/>
      <c r="C518" s="280" t="s">
        <v>494</v>
      </c>
      <c r="D518" s="280"/>
      <c r="E518" s="281" t="n">
        <v>53.832</v>
      </c>
      <c r="F518" s="282"/>
      <c r="G518" s="283"/>
      <c r="H518" s="284"/>
      <c r="I518" s="277"/>
      <c r="J518" s="285"/>
      <c r="K518" s="277"/>
      <c r="M518" s="278" t="s">
        <v>494</v>
      </c>
      <c r="O518" s="265"/>
    </row>
    <row r="519" customFormat="false" ht="12.75" hidden="false" customHeight="false" outlineLevel="0" collapsed="false">
      <c r="A519" s="266" t="n">
        <v>90</v>
      </c>
      <c r="B519" s="267" t="s">
        <v>495</v>
      </c>
      <c r="C519" s="268" t="s">
        <v>496</v>
      </c>
      <c r="D519" s="269" t="s">
        <v>121</v>
      </c>
      <c r="E519" s="270" t="n">
        <v>630.1885</v>
      </c>
      <c r="F519" s="270"/>
      <c r="G519" s="271" t="n">
        <f aca="false">E519*F519</f>
        <v>0</v>
      </c>
      <c r="H519" s="272" t="n">
        <v>0.00033</v>
      </c>
      <c r="I519" s="273" t="n">
        <f aca="false">E519*H519</f>
        <v>0.207962205</v>
      </c>
      <c r="J519" s="272" t="n">
        <v>0</v>
      </c>
      <c r="K519" s="273" t="n">
        <f aca="false">E519*J519</f>
        <v>0</v>
      </c>
      <c r="O519" s="265" t="n">
        <v>2</v>
      </c>
      <c r="AA519" s="235" t="n">
        <v>1</v>
      </c>
      <c r="AB519" s="235" t="n">
        <v>0</v>
      </c>
      <c r="AC519" s="235" t="n">
        <v>0</v>
      </c>
      <c r="AZ519" s="235" t="n">
        <v>2</v>
      </c>
      <c r="BA519" s="235" t="n">
        <f aca="false">IF(AZ519=1,G519,0)</f>
        <v>0</v>
      </c>
      <c r="BB519" s="235" t="n">
        <f aca="false">IF(AZ519=2,G519,0)</f>
        <v>0</v>
      </c>
      <c r="BC519" s="235" t="n">
        <f aca="false">IF(AZ519=3,G519,0)</f>
        <v>0</v>
      </c>
      <c r="BD519" s="235" t="n">
        <f aca="false">IF(AZ519=4,G519,0)</f>
        <v>0</v>
      </c>
      <c r="BE519" s="235" t="n">
        <f aca="false">IF(AZ519=5,G519,0)</f>
        <v>0</v>
      </c>
      <c r="CA519" s="265" t="n">
        <v>1</v>
      </c>
      <c r="CB519" s="265" t="n">
        <v>0</v>
      </c>
    </row>
    <row r="520" customFormat="false" ht="12.75" hidden="false" customHeight="true" outlineLevel="0" collapsed="false">
      <c r="A520" s="274"/>
      <c r="B520" s="279"/>
      <c r="C520" s="280" t="s">
        <v>337</v>
      </c>
      <c r="D520" s="280"/>
      <c r="E520" s="281" t="n">
        <v>203.745</v>
      </c>
      <c r="F520" s="282"/>
      <c r="G520" s="283"/>
      <c r="H520" s="284"/>
      <c r="I520" s="277"/>
      <c r="J520" s="285"/>
      <c r="K520" s="277"/>
      <c r="M520" s="278" t="s">
        <v>337</v>
      </c>
      <c r="O520" s="265"/>
    </row>
    <row r="521" customFormat="false" ht="12.75" hidden="false" customHeight="true" outlineLevel="0" collapsed="false">
      <c r="A521" s="274"/>
      <c r="B521" s="279"/>
      <c r="C521" s="280" t="s">
        <v>191</v>
      </c>
      <c r="D521" s="280"/>
      <c r="E521" s="281" t="n">
        <v>220.3485</v>
      </c>
      <c r="F521" s="282"/>
      <c r="G521" s="283"/>
      <c r="H521" s="284"/>
      <c r="I521" s="277"/>
      <c r="J521" s="285"/>
      <c r="K521" s="277"/>
      <c r="M521" s="278" t="s">
        <v>191</v>
      </c>
      <c r="O521" s="265"/>
    </row>
    <row r="522" customFormat="false" ht="12.75" hidden="false" customHeight="true" outlineLevel="0" collapsed="false">
      <c r="A522" s="274"/>
      <c r="B522" s="279"/>
      <c r="C522" s="280" t="s">
        <v>192</v>
      </c>
      <c r="D522" s="280"/>
      <c r="E522" s="281" t="n">
        <v>206.095</v>
      </c>
      <c r="F522" s="282"/>
      <c r="G522" s="283"/>
      <c r="H522" s="284"/>
      <c r="I522" s="277"/>
      <c r="J522" s="285"/>
      <c r="K522" s="277"/>
      <c r="M522" s="278" t="s">
        <v>192</v>
      </c>
      <c r="O522" s="265"/>
    </row>
    <row r="523" customFormat="false" ht="12.75" hidden="false" customHeight="false" outlineLevel="0" collapsed="false">
      <c r="A523" s="266" t="n">
        <v>91</v>
      </c>
      <c r="B523" s="267" t="s">
        <v>497</v>
      </c>
      <c r="C523" s="268" t="s">
        <v>498</v>
      </c>
      <c r="D523" s="269" t="s">
        <v>121</v>
      </c>
      <c r="E523" s="270" t="n">
        <v>630.1885</v>
      </c>
      <c r="F523" s="270"/>
      <c r="G523" s="271" t="n">
        <f aca="false">E523*F523</f>
        <v>0</v>
      </c>
      <c r="H523" s="272" t="n">
        <v>0</v>
      </c>
      <c r="I523" s="273" t="n">
        <f aca="false">E523*H523</f>
        <v>0</v>
      </c>
      <c r="J523" s="272" t="n">
        <v>-0.105</v>
      </c>
      <c r="K523" s="273" t="n">
        <f aca="false">E523*J523</f>
        <v>-66.1697925</v>
      </c>
      <c r="O523" s="265" t="n">
        <v>2</v>
      </c>
      <c r="AA523" s="235" t="n">
        <v>1</v>
      </c>
      <c r="AB523" s="235" t="n">
        <v>7</v>
      </c>
      <c r="AC523" s="235" t="n">
        <v>7</v>
      </c>
      <c r="AZ523" s="235" t="n">
        <v>2</v>
      </c>
      <c r="BA523" s="235" t="n">
        <f aca="false">IF(AZ523=1,G523,0)</f>
        <v>0</v>
      </c>
      <c r="BB523" s="235" t="n">
        <f aca="false">IF(AZ523=2,G523,0)</f>
        <v>0</v>
      </c>
      <c r="BC523" s="235" t="n">
        <f aca="false">IF(AZ523=3,G523,0)</f>
        <v>0</v>
      </c>
      <c r="BD523" s="235" t="n">
        <f aca="false">IF(AZ523=4,G523,0)</f>
        <v>0</v>
      </c>
      <c r="BE523" s="235" t="n">
        <f aca="false">IF(AZ523=5,G523,0)</f>
        <v>0</v>
      </c>
      <c r="CA523" s="265" t="n">
        <v>1</v>
      </c>
      <c r="CB523" s="265" t="n">
        <v>7</v>
      </c>
    </row>
    <row r="524" customFormat="false" ht="12.75" hidden="false" customHeight="true" outlineLevel="0" collapsed="false">
      <c r="A524" s="274"/>
      <c r="B524" s="279"/>
      <c r="C524" s="280" t="s">
        <v>445</v>
      </c>
      <c r="D524" s="280"/>
      <c r="E524" s="281" t="n">
        <v>203.745</v>
      </c>
      <c r="F524" s="282"/>
      <c r="G524" s="283"/>
      <c r="H524" s="284"/>
      <c r="I524" s="277"/>
      <c r="J524" s="285"/>
      <c r="K524" s="277"/>
      <c r="M524" s="278" t="s">
        <v>445</v>
      </c>
      <c r="O524" s="265"/>
    </row>
    <row r="525" customFormat="false" ht="12.75" hidden="false" customHeight="true" outlineLevel="0" collapsed="false">
      <c r="A525" s="274"/>
      <c r="B525" s="279"/>
      <c r="C525" s="280" t="s">
        <v>191</v>
      </c>
      <c r="D525" s="280"/>
      <c r="E525" s="281" t="n">
        <v>220.3485</v>
      </c>
      <c r="F525" s="282"/>
      <c r="G525" s="283"/>
      <c r="H525" s="284"/>
      <c r="I525" s="277"/>
      <c r="J525" s="285"/>
      <c r="K525" s="277"/>
      <c r="M525" s="278" t="s">
        <v>191</v>
      </c>
      <c r="O525" s="265"/>
    </row>
    <row r="526" customFormat="false" ht="12.75" hidden="false" customHeight="true" outlineLevel="0" collapsed="false">
      <c r="A526" s="274"/>
      <c r="B526" s="279"/>
      <c r="C526" s="280" t="s">
        <v>192</v>
      </c>
      <c r="D526" s="280"/>
      <c r="E526" s="281" t="n">
        <v>206.095</v>
      </c>
      <c r="F526" s="282"/>
      <c r="G526" s="283"/>
      <c r="H526" s="284"/>
      <c r="I526" s="277"/>
      <c r="J526" s="285"/>
      <c r="K526" s="277"/>
      <c r="M526" s="278" t="s">
        <v>192</v>
      </c>
      <c r="O526" s="265"/>
    </row>
    <row r="527" customFormat="false" ht="22.5" hidden="false" customHeight="false" outlineLevel="0" collapsed="false">
      <c r="A527" s="266" t="n">
        <v>92</v>
      </c>
      <c r="B527" s="267" t="s">
        <v>499</v>
      </c>
      <c r="C527" s="268" t="s">
        <v>500</v>
      </c>
      <c r="D527" s="269" t="s">
        <v>121</v>
      </c>
      <c r="E527" s="270" t="n">
        <v>630.1885</v>
      </c>
      <c r="F527" s="270"/>
      <c r="G527" s="271" t="n">
        <f aca="false">E527*F527</f>
        <v>0</v>
      </c>
      <c r="H527" s="272" t="n">
        <v>0</v>
      </c>
      <c r="I527" s="273" t="n">
        <f aca="false">E527*H527</f>
        <v>0</v>
      </c>
      <c r="J527" s="272" t="n">
        <v>-0.1575</v>
      </c>
      <c r="K527" s="273" t="n">
        <f aca="false">E527*J527</f>
        <v>-99.25468875</v>
      </c>
      <c r="O527" s="265" t="n">
        <v>2</v>
      </c>
      <c r="AA527" s="235" t="n">
        <v>1</v>
      </c>
      <c r="AB527" s="235" t="n">
        <v>0</v>
      </c>
      <c r="AC527" s="235" t="n">
        <v>0</v>
      </c>
      <c r="AZ527" s="235" t="n">
        <v>2</v>
      </c>
      <c r="BA527" s="235" t="n">
        <f aca="false">IF(AZ527=1,G527,0)</f>
        <v>0</v>
      </c>
      <c r="BB527" s="235" t="n">
        <f aca="false">IF(AZ527=2,G527,0)</f>
        <v>0</v>
      </c>
      <c r="BC527" s="235" t="n">
        <f aca="false">IF(AZ527=3,G527,0)</f>
        <v>0</v>
      </c>
      <c r="BD527" s="235" t="n">
        <f aca="false">IF(AZ527=4,G527,0)</f>
        <v>0</v>
      </c>
      <c r="BE527" s="235" t="n">
        <f aca="false">IF(AZ527=5,G527,0)</f>
        <v>0</v>
      </c>
      <c r="CA527" s="265" t="n">
        <v>1</v>
      </c>
      <c r="CB527" s="265" t="n">
        <v>0</v>
      </c>
    </row>
    <row r="528" customFormat="false" ht="12.75" hidden="false" customHeight="true" outlineLevel="0" collapsed="false">
      <c r="A528" s="274"/>
      <c r="B528" s="279"/>
      <c r="C528" s="280" t="s">
        <v>445</v>
      </c>
      <c r="D528" s="280"/>
      <c r="E528" s="281" t="n">
        <v>203.745</v>
      </c>
      <c r="F528" s="282"/>
      <c r="G528" s="283"/>
      <c r="H528" s="284"/>
      <c r="I528" s="277"/>
      <c r="J528" s="285"/>
      <c r="K528" s="277"/>
      <c r="M528" s="278" t="s">
        <v>445</v>
      </c>
      <c r="O528" s="265"/>
    </row>
    <row r="529" customFormat="false" ht="12.75" hidden="false" customHeight="true" outlineLevel="0" collapsed="false">
      <c r="A529" s="274"/>
      <c r="B529" s="279"/>
      <c r="C529" s="280" t="s">
        <v>191</v>
      </c>
      <c r="D529" s="280"/>
      <c r="E529" s="281" t="n">
        <v>220.3485</v>
      </c>
      <c r="F529" s="282"/>
      <c r="G529" s="283"/>
      <c r="H529" s="284"/>
      <c r="I529" s="277"/>
      <c r="J529" s="285"/>
      <c r="K529" s="277"/>
      <c r="M529" s="278" t="s">
        <v>191</v>
      </c>
      <c r="O529" s="265"/>
    </row>
    <row r="530" customFormat="false" ht="12.75" hidden="false" customHeight="true" outlineLevel="0" collapsed="false">
      <c r="A530" s="274"/>
      <c r="B530" s="279"/>
      <c r="C530" s="280" t="s">
        <v>192</v>
      </c>
      <c r="D530" s="280"/>
      <c r="E530" s="281" t="n">
        <v>206.095</v>
      </c>
      <c r="F530" s="282"/>
      <c r="G530" s="283"/>
      <c r="H530" s="284"/>
      <c r="I530" s="277"/>
      <c r="J530" s="285"/>
      <c r="K530" s="277"/>
      <c r="M530" s="278" t="s">
        <v>192</v>
      </c>
      <c r="O530" s="265"/>
    </row>
    <row r="531" customFormat="false" ht="22.5" hidden="false" customHeight="false" outlineLevel="0" collapsed="false">
      <c r="A531" s="266" t="n">
        <v>93</v>
      </c>
      <c r="B531" s="267" t="s">
        <v>501</v>
      </c>
      <c r="C531" s="268" t="s">
        <v>502</v>
      </c>
      <c r="D531" s="269" t="s">
        <v>121</v>
      </c>
      <c r="E531" s="270" t="n">
        <v>630.1885</v>
      </c>
      <c r="F531" s="270"/>
      <c r="G531" s="271" t="n">
        <f aca="false">E531*F531</f>
        <v>0</v>
      </c>
      <c r="H531" s="272" t="n">
        <v>0</v>
      </c>
      <c r="I531" s="273" t="n">
        <f aca="false">E531*H531</f>
        <v>0</v>
      </c>
      <c r="J531" s="272" t="n">
        <v>0</v>
      </c>
      <c r="K531" s="273" t="n">
        <f aca="false">E531*J531</f>
        <v>0</v>
      </c>
      <c r="O531" s="265" t="n">
        <v>2</v>
      </c>
      <c r="AA531" s="235" t="n">
        <v>1</v>
      </c>
      <c r="AB531" s="235" t="n">
        <v>7</v>
      </c>
      <c r="AC531" s="235" t="n">
        <v>7</v>
      </c>
      <c r="AZ531" s="235" t="n">
        <v>2</v>
      </c>
      <c r="BA531" s="235" t="n">
        <f aca="false">IF(AZ531=1,G531,0)</f>
        <v>0</v>
      </c>
      <c r="BB531" s="235" t="n">
        <f aca="false">IF(AZ531=2,G531,0)</f>
        <v>0</v>
      </c>
      <c r="BC531" s="235" t="n">
        <f aca="false">IF(AZ531=3,G531,0)</f>
        <v>0</v>
      </c>
      <c r="BD531" s="235" t="n">
        <f aca="false">IF(AZ531=4,G531,0)</f>
        <v>0</v>
      </c>
      <c r="BE531" s="235" t="n">
        <f aca="false">IF(AZ531=5,G531,0)</f>
        <v>0</v>
      </c>
      <c r="CA531" s="265" t="n">
        <v>1</v>
      </c>
      <c r="CB531" s="265" t="n">
        <v>7</v>
      </c>
    </row>
    <row r="532" customFormat="false" ht="12.75" hidden="false" customHeight="true" outlineLevel="0" collapsed="false">
      <c r="A532" s="274"/>
      <c r="B532" s="279"/>
      <c r="C532" s="280" t="s">
        <v>337</v>
      </c>
      <c r="D532" s="280"/>
      <c r="E532" s="281" t="n">
        <v>203.745</v>
      </c>
      <c r="F532" s="282"/>
      <c r="G532" s="283"/>
      <c r="H532" s="284"/>
      <c r="I532" s="277"/>
      <c r="J532" s="285"/>
      <c r="K532" s="277"/>
      <c r="M532" s="278" t="s">
        <v>337</v>
      </c>
      <c r="O532" s="265"/>
    </row>
    <row r="533" customFormat="false" ht="12.75" hidden="false" customHeight="true" outlineLevel="0" collapsed="false">
      <c r="A533" s="274"/>
      <c r="B533" s="279"/>
      <c r="C533" s="280" t="s">
        <v>191</v>
      </c>
      <c r="D533" s="280"/>
      <c r="E533" s="281" t="n">
        <v>220.3485</v>
      </c>
      <c r="F533" s="282"/>
      <c r="G533" s="283"/>
      <c r="H533" s="284"/>
      <c r="I533" s="277"/>
      <c r="J533" s="285"/>
      <c r="K533" s="277"/>
      <c r="M533" s="278" t="s">
        <v>191</v>
      </c>
      <c r="O533" s="265"/>
    </row>
    <row r="534" customFormat="false" ht="12.75" hidden="false" customHeight="true" outlineLevel="0" collapsed="false">
      <c r="A534" s="274"/>
      <c r="B534" s="279"/>
      <c r="C534" s="280" t="s">
        <v>192</v>
      </c>
      <c r="D534" s="280"/>
      <c r="E534" s="281" t="n">
        <v>206.095</v>
      </c>
      <c r="F534" s="282"/>
      <c r="G534" s="283"/>
      <c r="H534" s="284"/>
      <c r="I534" s="277"/>
      <c r="J534" s="285"/>
      <c r="K534" s="277"/>
      <c r="M534" s="278" t="s">
        <v>192</v>
      </c>
      <c r="O534" s="265"/>
    </row>
    <row r="535" customFormat="false" ht="12.75" hidden="false" customHeight="false" outlineLevel="0" collapsed="false">
      <c r="A535" s="266" t="n">
        <v>94</v>
      </c>
      <c r="B535" s="267" t="s">
        <v>503</v>
      </c>
      <c r="C535" s="268" t="s">
        <v>504</v>
      </c>
      <c r="D535" s="269" t="s">
        <v>139</v>
      </c>
      <c r="E535" s="270" t="n">
        <v>138.6415</v>
      </c>
      <c r="F535" s="270"/>
      <c r="G535" s="271" t="n">
        <f aca="false">E535*F535</f>
        <v>0</v>
      </c>
      <c r="H535" s="272" t="n">
        <v>0.02</v>
      </c>
      <c r="I535" s="273" t="n">
        <f aca="false">E535*H535</f>
        <v>2.77283</v>
      </c>
      <c r="J535" s="272"/>
      <c r="K535" s="273" t="n">
        <f aca="false">E535*J535</f>
        <v>0</v>
      </c>
      <c r="O535" s="265" t="n">
        <v>2</v>
      </c>
      <c r="AA535" s="235" t="n">
        <v>3</v>
      </c>
      <c r="AB535" s="235" t="n">
        <v>7</v>
      </c>
      <c r="AC535" s="235" t="n">
        <v>28375704</v>
      </c>
      <c r="AZ535" s="235" t="n">
        <v>2</v>
      </c>
      <c r="BA535" s="235" t="n">
        <f aca="false">IF(AZ535=1,G535,0)</f>
        <v>0</v>
      </c>
      <c r="BB535" s="235" t="n">
        <f aca="false">IF(AZ535=2,G535,0)</f>
        <v>0</v>
      </c>
      <c r="BC535" s="235" t="n">
        <f aca="false">IF(AZ535=3,G535,0)</f>
        <v>0</v>
      </c>
      <c r="BD535" s="235" t="n">
        <f aca="false">IF(AZ535=4,G535,0)</f>
        <v>0</v>
      </c>
      <c r="BE535" s="235" t="n">
        <f aca="false">IF(AZ535=5,G535,0)</f>
        <v>0</v>
      </c>
      <c r="CA535" s="265" t="n">
        <v>3</v>
      </c>
      <c r="CB535" s="265" t="n">
        <v>7</v>
      </c>
    </row>
    <row r="536" customFormat="false" ht="12.75" hidden="false" customHeight="true" outlineLevel="0" collapsed="false">
      <c r="A536" s="274"/>
      <c r="B536" s="279"/>
      <c r="C536" s="298" t="s">
        <v>262</v>
      </c>
      <c r="D536" s="298"/>
      <c r="E536" s="299" t="n">
        <v>0</v>
      </c>
      <c r="F536" s="282"/>
      <c r="G536" s="283"/>
      <c r="H536" s="284"/>
      <c r="I536" s="277"/>
      <c r="J536" s="285"/>
      <c r="K536" s="277"/>
      <c r="M536" s="278" t="s">
        <v>262</v>
      </c>
      <c r="O536" s="265"/>
    </row>
    <row r="537" customFormat="false" ht="12.75" hidden="false" customHeight="true" outlineLevel="0" collapsed="false">
      <c r="A537" s="274"/>
      <c r="B537" s="279"/>
      <c r="C537" s="298" t="s">
        <v>337</v>
      </c>
      <c r="D537" s="298"/>
      <c r="E537" s="299" t="n">
        <v>203.745</v>
      </c>
      <c r="F537" s="282"/>
      <c r="G537" s="283"/>
      <c r="H537" s="284"/>
      <c r="I537" s="277"/>
      <c r="J537" s="285"/>
      <c r="K537" s="277"/>
      <c r="M537" s="278" t="s">
        <v>337</v>
      </c>
      <c r="O537" s="265"/>
    </row>
    <row r="538" customFormat="false" ht="12.75" hidden="false" customHeight="true" outlineLevel="0" collapsed="false">
      <c r="A538" s="274"/>
      <c r="B538" s="279"/>
      <c r="C538" s="298" t="s">
        <v>191</v>
      </c>
      <c r="D538" s="298"/>
      <c r="E538" s="299" t="n">
        <v>220.3485</v>
      </c>
      <c r="F538" s="282"/>
      <c r="G538" s="283"/>
      <c r="H538" s="284"/>
      <c r="I538" s="277"/>
      <c r="J538" s="285"/>
      <c r="K538" s="277"/>
      <c r="M538" s="278" t="s">
        <v>191</v>
      </c>
      <c r="O538" s="265"/>
    </row>
    <row r="539" customFormat="false" ht="12.75" hidden="false" customHeight="true" outlineLevel="0" collapsed="false">
      <c r="A539" s="274"/>
      <c r="B539" s="279"/>
      <c r="C539" s="298" t="s">
        <v>192</v>
      </c>
      <c r="D539" s="298"/>
      <c r="E539" s="299" t="n">
        <v>206.095</v>
      </c>
      <c r="F539" s="282"/>
      <c r="G539" s="283"/>
      <c r="H539" s="284"/>
      <c r="I539" s="277"/>
      <c r="J539" s="285"/>
      <c r="K539" s="277"/>
      <c r="M539" s="278" t="s">
        <v>192</v>
      </c>
      <c r="O539" s="265"/>
    </row>
    <row r="540" customFormat="false" ht="12.75" hidden="false" customHeight="true" outlineLevel="0" collapsed="false">
      <c r="A540" s="274"/>
      <c r="B540" s="279"/>
      <c r="C540" s="298" t="s">
        <v>281</v>
      </c>
      <c r="D540" s="298"/>
      <c r="E540" s="299" t="n">
        <v>630.1885</v>
      </c>
      <c r="F540" s="282"/>
      <c r="G540" s="283"/>
      <c r="H540" s="284"/>
      <c r="I540" s="277"/>
      <c r="J540" s="285"/>
      <c r="K540" s="277"/>
      <c r="M540" s="278" t="s">
        <v>281</v>
      </c>
      <c r="O540" s="265"/>
    </row>
    <row r="541" customFormat="false" ht="12.75" hidden="false" customHeight="true" outlineLevel="0" collapsed="false">
      <c r="A541" s="274"/>
      <c r="B541" s="279"/>
      <c r="C541" s="280" t="s">
        <v>505</v>
      </c>
      <c r="D541" s="280"/>
      <c r="E541" s="281" t="n">
        <v>138.6415</v>
      </c>
      <c r="F541" s="282"/>
      <c r="G541" s="283"/>
      <c r="H541" s="284"/>
      <c r="I541" s="277"/>
      <c r="J541" s="285"/>
      <c r="K541" s="277"/>
      <c r="M541" s="278" t="s">
        <v>505</v>
      </c>
      <c r="O541" s="265"/>
    </row>
    <row r="542" customFormat="false" ht="12.75" hidden="false" customHeight="false" outlineLevel="0" collapsed="false">
      <c r="A542" s="266" t="n">
        <v>95</v>
      </c>
      <c r="B542" s="267" t="s">
        <v>506</v>
      </c>
      <c r="C542" s="268" t="s">
        <v>507</v>
      </c>
      <c r="D542" s="269" t="s">
        <v>139</v>
      </c>
      <c r="E542" s="270" t="n">
        <v>17.1426</v>
      </c>
      <c r="F542" s="270"/>
      <c r="G542" s="271" t="n">
        <f aca="false">E542*F542</f>
        <v>0</v>
      </c>
      <c r="H542" s="272" t="n">
        <v>0.02</v>
      </c>
      <c r="I542" s="273" t="n">
        <f aca="false">E542*H542</f>
        <v>0.342852</v>
      </c>
      <c r="J542" s="272"/>
      <c r="K542" s="273" t="n">
        <f aca="false">E542*J542</f>
        <v>0</v>
      </c>
      <c r="O542" s="265" t="n">
        <v>2</v>
      </c>
      <c r="AA542" s="235" t="n">
        <v>3</v>
      </c>
      <c r="AB542" s="235" t="n">
        <v>7</v>
      </c>
      <c r="AC542" s="235" t="n">
        <v>28375708</v>
      </c>
      <c r="AZ542" s="235" t="n">
        <v>2</v>
      </c>
      <c r="BA542" s="235" t="n">
        <f aca="false">IF(AZ542=1,G542,0)</f>
        <v>0</v>
      </c>
      <c r="BB542" s="235" t="n">
        <f aca="false">IF(AZ542=2,G542,0)</f>
        <v>0</v>
      </c>
      <c r="BC542" s="235" t="n">
        <f aca="false">IF(AZ542=3,G542,0)</f>
        <v>0</v>
      </c>
      <c r="BD542" s="235" t="n">
        <f aca="false">IF(AZ542=4,G542,0)</f>
        <v>0</v>
      </c>
      <c r="BE542" s="235" t="n">
        <f aca="false">IF(AZ542=5,G542,0)</f>
        <v>0</v>
      </c>
      <c r="CA542" s="265" t="n">
        <v>3</v>
      </c>
      <c r="CB542" s="265" t="n">
        <v>7</v>
      </c>
    </row>
    <row r="543" customFormat="false" ht="12.75" hidden="false" customHeight="true" outlineLevel="0" collapsed="false">
      <c r="A543" s="274"/>
      <c r="B543" s="279"/>
      <c r="C543" s="298" t="s">
        <v>262</v>
      </c>
      <c r="D543" s="298"/>
      <c r="E543" s="299" t="n">
        <v>0</v>
      </c>
      <c r="F543" s="282"/>
      <c r="G543" s="283"/>
      <c r="H543" s="284"/>
      <c r="I543" s="277"/>
      <c r="J543" s="285"/>
      <c r="K543" s="277"/>
      <c r="M543" s="278" t="s">
        <v>262</v>
      </c>
      <c r="O543" s="265"/>
    </row>
    <row r="544" customFormat="false" ht="33.75" hidden="false" customHeight="true" outlineLevel="0" collapsed="false">
      <c r="A544" s="274"/>
      <c r="B544" s="279"/>
      <c r="C544" s="298" t="s">
        <v>123</v>
      </c>
      <c r="D544" s="298"/>
      <c r="E544" s="299" t="n">
        <v>129.9395</v>
      </c>
      <c r="F544" s="282"/>
      <c r="G544" s="283"/>
      <c r="H544" s="284"/>
      <c r="I544" s="277"/>
      <c r="J544" s="285"/>
      <c r="K544" s="277"/>
      <c r="M544" s="278" t="s">
        <v>123</v>
      </c>
      <c r="O544" s="265"/>
    </row>
    <row r="545" customFormat="false" ht="12.75" hidden="false" customHeight="true" outlineLevel="0" collapsed="false">
      <c r="A545" s="274"/>
      <c r="B545" s="279"/>
      <c r="C545" s="298" t="s">
        <v>243</v>
      </c>
      <c r="D545" s="298"/>
      <c r="E545" s="299" t="n">
        <v>0</v>
      </c>
      <c r="F545" s="282"/>
      <c r="G545" s="283"/>
      <c r="H545" s="284"/>
      <c r="I545" s="277"/>
      <c r="J545" s="285"/>
      <c r="K545" s="277"/>
      <c r="M545" s="278" t="s">
        <v>243</v>
      </c>
      <c r="O545" s="265"/>
    </row>
    <row r="546" customFormat="false" ht="12.75" hidden="false" customHeight="true" outlineLevel="0" collapsed="false">
      <c r="A546" s="274"/>
      <c r="B546" s="279"/>
      <c r="C546" s="298" t="s">
        <v>244</v>
      </c>
      <c r="D546" s="298"/>
      <c r="E546" s="299" t="n">
        <v>7.25</v>
      </c>
      <c r="F546" s="282"/>
      <c r="G546" s="283"/>
      <c r="H546" s="284"/>
      <c r="I546" s="277"/>
      <c r="J546" s="285"/>
      <c r="K546" s="277"/>
      <c r="M546" s="278" t="s">
        <v>244</v>
      </c>
      <c r="O546" s="265"/>
    </row>
    <row r="547" customFormat="false" ht="22.5" hidden="false" customHeight="true" outlineLevel="0" collapsed="false">
      <c r="A547" s="274"/>
      <c r="B547" s="279"/>
      <c r="C547" s="298" t="s">
        <v>245</v>
      </c>
      <c r="D547" s="298"/>
      <c r="E547" s="299" t="n">
        <v>7.5725</v>
      </c>
      <c r="F547" s="282"/>
      <c r="G547" s="283"/>
      <c r="H547" s="284"/>
      <c r="I547" s="277"/>
      <c r="J547" s="285"/>
      <c r="K547" s="277"/>
      <c r="M547" s="278" t="s">
        <v>245</v>
      </c>
      <c r="O547" s="265"/>
    </row>
    <row r="548" customFormat="false" ht="12.75" hidden="false" customHeight="true" outlineLevel="0" collapsed="false">
      <c r="A548" s="274"/>
      <c r="B548" s="279"/>
      <c r="C548" s="298" t="s">
        <v>246</v>
      </c>
      <c r="D548" s="298"/>
      <c r="E548" s="299" t="n">
        <v>4</v>
      </c>
      <c r="F548" s="282"/>
      <c r="G548" s="283"/>
      <c r="H548" s="284"/>
      <c r="I548" s="277"/>
      <c r="J548" s="285"/>
      <c r="K548" s="277"/>
      <c r="M548" s="278" t="s">
        <v>246</v>
      </c>
      <c r="O548" s="265"/>
    </row>
    <row r="549" customFormat="false" ht="12.75" hidden="false" customHeight="true" outlineLevel="0" collapsed="false">
      <c r="A549" s="274"/>
      <c r="B549" s="279"/>
      <c r="C549" s="298" t="s">
        <v>247</v>
      </c>
      <c r="D549" s="298"/>
      <c r="E549" s="299" t="n">
        <v>7.08</v>
      </c>
      <c r="F549" s="282"/>
      <c r="G549" s="283"/>
      <c r="H549" s="284"/>
      <c r="I549" s="277"/>
      <c r="J549" s="285"/>
      <c r="K549" s="277"/>
      <c r="M549" s="278" t="s">
        <v>247</v>
      </c>
      <c r="O549" s="265"/>
    </row>
    <row r="550" customFormat="false" ht="12.75" hidden="false" customHeight="true" outlineLevel="0" collapsed="false">
      <c r="A550" s="274"/>
      <c r="B550" s="279"/>
      <c r="C550" s="298" t="s">
        <v>281</v>
      </c>
      <c r="D550" s="298"/>
      <c r="E550" s="299" t="n">
        <v>155.842</v>
      </c>
      <c r="F550" s="282"/>
      <c r="G550" s="283"/>
      <c r="H550" s="284"/>
      <c r="I550" s="277"/>
      <c r="J550" s="285"/>
      <c r="K550" s="277"/>
      <c r="M550" s="278" t="s">
        <v>281</v>
      </c>
      <c r="O550" s="265"/>
    </row>
    <row r="551" customFormat="false" ht="12.75" hidden="false" customHeight="true" outlineLevel="0" collapsed="false">
      <c r="A551" s="274"/>
      <c r="B551" s="279"/>
      <c r="C551" s="280" t="s">
        <v>508</v>
      </c>
      <c r="D551" s="280"/>
      <c r="E551" s="281" t="n">
        <v>17.1426</v>
      </c>
      <c r="F551" s="282"/>
      <c r="G551" s="283"/>
      <c r="H551" s="284"/>
      <c r="I551" s="277"/>
      <c r="J551" s="285"/>
      <c r="K551" s="277"/>
      <c r="M551" s="278" t="s">
        <v>508</v>
      </c>
      <c r="O551" s="265"/>
    </row>
    <row r="552" customFormat="false" ht="12.75" hidden="false" customHeight="false" outlineLevel="0" collapsed="false">
      <c r="A552" s="266" t="n">
        <v>96</v>
      </c>
      <c r="B552" s="267" t="s">
        <v>509</v>
      </c>
      <c r="C552" s="268" t="s">
        <v>510</v>
      </c>
      <c r="D552" s="269" t="s">
        <v>135</v>
      </c>
      <c r="E552" s="270" t="n">
        <v>190</v>
      </c>
      <c r="F552" s="270"/>
      <c r="G552" s="271" t="n">
        <f aca="false">E552*F552</f>
        <v>0</v>
      </c>
      <c r="H552" s="272" t="n">
        <v>5E-005</v>
      </c>
      <c r="I552" s="273" t="n">
        <f aca="false">E552*H552</f>
        <v>0.0095</v>
      </c>
      <c r="J552" s="272"/>
      <c r="K552" s="273" t="n">
        <f aca="false">E552*J552</f>
        <v>0</v>
      </c>
      <c r="O552" s="265" t="n">
        <v>2</v>
      </c>
      <c r="AA552" s="235" t="n">
        <v>3</v>
      </c>
      <c r="AB552" s="235" t="n">
        <v>7</v>
      </c>
      <c r="AC552" s="235" t="n">
        <v>28375980</v>
      </c>
      <c r="AZ552" s="235" t="n">
        <v>2</v>
      </c>
      <c r="BA552" s="235" t="n">
        <f aca="false">IF(AZ552=1,G552,0)</f>
        <v>0</v>
      </c>
      <c r="BB552" s="235" t="n">
        <f aca="false">IF(AZ552=2,G552,0)</f>
        <v>0</v>
      </c>
      <c r="BC552" s="235" t="n">
        <f aca="false">IF(AZ552=3,G552,0)</f>
        <v>0</v>
      </c>
      <c r="BD552" s="235" t="n">
        <f aca="false">IF(AZ552=4,G552,0)</f>
        <v>0</v>
      </c>
      <c r="BE552" s="235" t="n">
        <f aca="false">IF(AZ552=5,G552,0)</f>
        <v>0</v>
      </c>
      <c r="CA552" s="265" t="n">
        <v>3</v>
      </c>
      <c r="CB552" s="265" t="n">
        <v>7</v>
      </c>
    </row>
    <row r="553" customFormat="false" ht="12.75" hidden="false" customHeight="true" outlineLevel="0" collapsed="false">
      <c r="A553" s="274"/>
      <c r="B553" s="279"/>
      <c r="C553" s="280" t="s">
        <v>189</v>
      </c>
      <c r="D553" s="280"/>
      <c r="E553" s="281" t="n">
        <v>0</v>
      </c>
      <c r="F553" s="282"/>
      <c r="G553" s="283"/>
      <c r="H553" s="284"/>
      <c r="I553" s="277"/>
      <c r="J553" s="285"/>
      <c r="K553" s="277"/>
      <c r="M553" s="278" t="s">
        <v>189</v>
      </c>
      <c r="O553" s="265"/>
    </row>
    <row r="554" customFormat="false" ht="12.75" hidden="false" customHeight="true" outlineLevel="0" collapsed="false">
      <c r="A554" s="274"/>
      <c r="B554" s="279"/>
      <c r="C554" s="298" t="s">
        <v>262</v>
      </c>
      <c r="D554" s="298"/>
      <c r="E554" s="299" t="n">
        <v>0</v>
      </c>
      <c r="F554" s="282"/>
      <c r="G554" s="283"/>
      <c r="H554" s="284"/>
      <c r="I554" s="277"/>
      <c r="J554" s="285"/>
      <c r="K554" s="277"/>
      <c r="M554" s="278" t="s">
        <v>262</v>
      </c>
      <c r="O554" s="265"/>
    </row>
    <row r="555" customFormat="false" ht="22.5" hidden="false" customHeight="true" outlineLevel="0" collapsed="false">
      <c r="A555" s="274"/>
      <c r="B555" s="279"/>
      <c r="C555" s="298" t="s">
        <v>511</v>
      </c>
      <c r="D555" s="298"/>
      <c r="E555" s="299" t="n">
        <v>188.412</v>
      </c>
      <c r="F555" s="282"/>
      <c r="G555" s="283"/>
      <c r="H555" s="284"/>
      <c r="I555" s="277"/>
      <c r="J555" s="285"/>
      <c r="K555" s="277"/>
      <c r="M555" s="278" t="s">
        <v>511</v>
      </c>
      <c r="O555" s="265"/>
    </row>
    <row r="556" customFormat="false" ht="12.75" hidden="false" customHeight="true" outlineLevel="0" collapsed="false">
      <c r="A556" s="274"/>
      <c r="B556" s="279"/>
      <c r="C556" s="298" t="s">
        <v>281</v>
      </c>
      <c r="D556" s="298"/>
      <c r="E556" s="299" t="n">
        <v>188.412</v>
      </c>
      <c r="F556" s="282"/>
      <c r="G556" s="283"/>
      <c r="H556" s="284"/>
      <c r="I556" s="277"/>
      <c r="J556" s="285"/>
      <c r="K556" s="277"/>
      <c r="M556" s="278" t="s">
        <v>281</v>
      </c>
      <c r="O556" s="265"/>
    </row>
    <row r="557" customFormat="false" ht="12.75" hidden="false" customHeight="true" outlineLevel="0" collapsed="false">
      <c r="A557" s="274"/>
      <c r="B557" s="279"/>
      <c r="C557" s="280" t="s">
        <v>512</v>
      </c>
      <c r="D557" s="280"/>
      <c r="E557" s="281" t="n">
        <v>190</v>
      </c>
      <c r="F557" s="282"/>
      <c r="G557" s="283"/>
      <c r="H557" s="284"/>
      <c r="I557" s="277"/>
      <c r="J557" s="285"/>
      <c r="K557" s="277"/>
      <c r="M557" s="278" t="n">
        <v>190</v>
      </c>
      <c r="O557" s="265"/>
    </row>
    <row r="558" customFormat="false" ht="12.75" hidden="false" customHeight="false" outlineLevel="0" collapsed="false">
      <c r="A558" s="266" t="n">
        <v>97</v>
      </c>
      <c r="B558" s="267" t="s">
        <v>513</v>
      </c>
      <c r="C558" s="268" t="s">
        <v>514</v>
      </c>
      <c r="D558" s="269" t="s">
        <v>121</v>
      </c>
      <c r="E558" s="270" t="n">
        <v>693.2074</v>
      </c>
      <c r="F558" s="270"/>
      <c r="G558" s="271" t="n">
        <f aca="false">E558*F558</f>
        <v>0</v>
      </c>
      <c r="H558" s="272" t="n">
        <v>0.002</v>
      </c>
      <c r="I558" s="273" t="n">
        <f aca="false">E558*H558</f>
        <v>1.3864148</v>
      </c>
      <c r="J558" s="272"/>
      <c r="K558" s="273" t="n">
        <f aca="false">E558*J558</f>
        <v>0</v>
      </c>
      <c r="O558" s="265" t="n">
        <v>2</v>
      </c>
      <c r="AA558" s="235" t="n">
        <v>3</v>
      </c>
      <c r="AB558" s="235" t="n">
        <v>7</v>
      </c>
      <c r="AC558" s="235" t="n">
        <v>283766315</v>
      </c>
      <c r="AZ558" s="235" t="n">
        <v>2</v>
      </c>
      <c r="BA558" s="235" t="n">
        <f aca="false">IF(AZ558=1,G558,0)</f>
        <v>0</v>
      </c>
      <c r="BB558" s="235" t="n">
        <f aca="false">IF(AZ558=2,G558,0)</f>
        <v>0</v>
      </c>
      <c r="BC558" s="235" t="n">
        <f aca="false">IF(AZ558=3,G558,0)</f>
        <v>0</v>
      </c>
      <c r="BD558" s="235" t="n">
        <f aca="false">IF(AZ558=4,G558,0)</f>
        <v>0</v>
      </c>
      <c r="BE558" s="235" t="n">
        <f aca="false">IF(AZ558=5,G558,0)</f>
        <v>0</v>
      </c>
      <c r="CA558" s="265" t="n">
        <v>3</v>
      </c>
      <c r="CB558" s="265" t="n">
        <v>7</v>
      </c>
    </row>
    <row r="559" customFormat="false" ht="12.75" hidden="false" customHeight="true" outlineLevel="0" collapsed="false">
      <c r="A559" s="274"/>
      <c r="B559" s="279"/>
      <c r="C559" s="298" t="s">
        <v>262</v>
      </c>
      <c r="D559" s="298"/>
      <c r="E559" s="299" t="n">
        <v>0</v>
      </c>
      <c r="F559" s="282"/>
      <c r="G559" s="283"/>
      <c r="H559" s="284"/>
      <c r="I559" s="277"/>
      <c r="J559" s="285"/>
      <c r="K559" s="277"/>
      <c r="M559" s="278" t="s">
        <v>262</v>
      </c>
      <c r="O559" s="265"/>
    </row>
    <row r="560" customFormat="false" ht="12.75" hidden="false" customHeight="true" outlineLevel="0" collapsed="false">
      <c r="A560" s="274"/>
      <c r="B560" s="279"/>
      <c r="C560" s="298" t="s">
        <v>337</v>
      </c>
      <c r="D560" s="298"/>
      <c r="E560" s="299" t="n">
        <v>203.745</v>
      </c>
      <c r="F560" s="282"/>
      <c r="G560" s="283"/>
      <c r="H560" s="284"/>
      <c r="I560" s="277"/>
      <c r="J560" s="285"/>
      <c r="K560" s="277"/>
      <c r="M560" s="278" t="s">
        <v>337</v>
      </c>
      <c r="O560" s="265"/>
    </row>
    <row r="561" customFormat="false" ht="12.75" hidden="false" customHeight="true" outlineLevel="0" collapsed="false">
      <c r="A561" s="274"/>
      <c r="B561" s="279"/>
      <c r="C561" s="298" t="s">
        <v>191</v>
      </c>
      <c r="D561" s="298"/>
      <c r="E561" s="299" t="n">
        <v>220.3485</v>
      </c>
      <c r="F561" s="282"/>
      <c r="G561" s="283"/>
      <c r="H561" s="284"/>
      <c r="I561" s="277"/>
      <c r="J561" s="285"/>
      <c r="K561" s="277"/>
      <c r="M561" s="278" t="s">
        <v>191</v>
      </c>
      <c r="O561" s="265"/>
    </row>
    <row r="562" customFormat="false" ht="12.75" hidden="false" customHeight="true" outlineLevel="0" collapsed="false">
      <c r="A562" s="274"/>
      <c r="B562" s="279"/>
      <c r="C562" s="298" t="s">
        <v>192</v>
      </c>
      <c r="D562" s="298"/>
      <c r="E562" s="299" t="n">
        <v>206.095</v>
      </c>
      <c r="F562" s="282"/>
      <c r="G562" s="283"/>
      <c r="H562" s="284"/>
      <c r="I562" s="277"/>
      <c r="J562" s="285"/>
      <c r="K562" s="277"/>
      <c r="M562" s="278" t="s">
        <v>192</v>
      </c>
      <c r="O562" s="265"/>
    </row>
    <row r="563" customFormat="false" ht="12.75" hidden="false" customHeight="true" outlineLevel="0" collapsed="false">
      <c r="A563" s="274"/>
      <c r="B563" s="279"/>
      <c r="C563" s="298" t="s">
        <v>281</v>
      </c>
      <c r="D563" s="298"/>
      <c r="E563" s="299" t="n">
        <v>630.1885</v>
      </c>
      <c r="F563" s="282"/>
      <c r="G563" s="283"/>
      <c r="H563" s="284"/>
      <c r="I563" s="277"/>
      <c r="J563" s="285"/>
      <c r="K563" s="277"/>
      <c r="M563" s="278" t="s">
        <v>281</v>
      </c>
      <c r="O563" s="265"/>
    </row>
    <row r="564" customFormat="false" ht="12.75" hidden="false" customHeight="true" outlineLevel="0" collapsed="false">
      <c r="A564" s="274"/>
      <c r="B564" s="279"/>
      <c r="C564" s="280" t="s">
        <v>515</v>
      </c>
      <c r="D564" s="280"/>
      <c r="E564" s="281" t="n">
        <v>693.2074</v>
      </c>
      <c r="F564" s="282"/>
      <c r="G564" s="283"/>
      <c r="H564" s="284"/>
      <c r="I564" s="277"/>
      <c r="J564" s="285"/>
      <c r="K564" s="277"/>
      <c r="M564" s="278" t="s">
        <v>515</v>
      </c>
      <c r="O564" s="265"/>
    </row>
    <row r="565" customFormat="false" ht="12.75" hidden="false" customHeight="false" outlineLevel="0" collapsed="false">
      <c r="A565" s="266" t="n">
        <v>98</v>
      </c>
      <c r="B565" s="267" t="s">
        <v>516</v>
      </c>
      <c r="C565" s="268" t="s">
        <v>517</v>
      </c>
      <c r="D565" s="269" t="s">
        <v>121</v>
      </c>
      <c r="E565" s="270" t="n">
        <v>59.2152</v>
      </c>
      <c r="F565" s="270"/>
      <c r="G565" s="271" t="n">
        <f aca="false">E565*F565</f>
        <v>0</v>
      </c>
      <c r="H565" s="272" t="n">
        <v>0.0015</v>
      </c>
      <c r="I565" s="273" t="n">
        <f aca="false">E565*H565</f>
        <v>0.0888228</v>
      </c>
      <c r="J565" s="272"/>
      <c r="K565" s="273" t="n">
        <f aca="false">E565*J565</f>
        <v>0</v>
      </c>
      <c r="O565" s="265" t="n">
        <v>2</v>
      </c>
      <c r="AA565" s="235" t="n">
        <v>3</v>
      </c>
      <c r="AB565" s="235" t="n">
        <v>7</v>
      </c>
      <c r="AC565" s="235" t="n">
        <v>6315083950</v>
      </c>
      <c r="AZ565" s="235" t="n">
        <v>2</v>
      </c>
      <c r="BA565" s="235" t="n">
        <f aca="false">IF(AZ565=1,G565,0)</f>
        <v>0</v>
      </c>
      <c r="BB565" s="235" t="n">
        <f aca="false">IF(AZ565=2,G565,0)</f>
        <v>0</v>
      </c>
      <c r="BC565" s="235" t="n">
        <f aca="false">IF(AZ565=3,G565,0)</f>
        <v>0</v>
      </c>
      <c r="BD565" s="235" t="n">
        <f aca="false">IF(AZ565=4,G565,0)</f>
        <v>0</v>
      </c>
      <c r="BE565" s="235" t="n">
        <f aca="false">IF(AZ565=5,G565,0)</f>
        <v>0</v>
      </c>
      <c r="CA565" s="265" t="n">
        <v>3</v>
      </c>
      <c r="CB565" s="265" t="n">
        <v>7</v>
      </c>
    </row>
    <row r="566" customFormat="false" ht="12.75" hidden="false" customHeight="true" outlineLevel="0" collapsed="false">
      <c r="A566" s="274"/>
      <c r="B566" s="279"/>
      <c r="C566" s="280" t="s">
        <v>182</v>
      </c>
      <c r="D566" s="280"/>
      <c r="E566" s="281" t="n">
        <v>0</v>
      </c>
      <c r="F566" s="282"/>
      <c r="G566" s="283"/>
      <c r="H566" s="284"/>
      <c r="I566" s="277"/>
      <c r="J566" s="285"/>
      <c r="K566" s="277"/>
      <c r="M566" s="278" t="s">
        <v>182</v>
      </c>
      <c r="O566" s="265"/>
    </row>
    <row r="567" customFormat="false" ht="22.5" hidden="false" customHeight="true" outlineLevel="0" collapsed="false">
      <c r="A567" s="274"/>
      <c r="B567" s="279"/>
      <c r="C567" s="280" t="s">
        <v>518</v>
      </c>
      <c r="D567" s="280"/>
      <c r="E567" s="281" t="n">
        <v>59.2152</v>
      </c>
      <c r="F567" s="282"/>
      <c r="G567" s="283"/>
      <c r="H567" s="284"/>
      <c r="I567" s="277"/>
      <c r="J567" s="285"/>
      <c r="K567" s="277"/>
      <c r="M567" s="278" t="s">
        <v>518</v>
      </c>
      <c r="O567" s="265"/>
    </row>
    <row r="568" customFormat="false" ht="12.75" hidden="false" customHeight="false" outlineLevel="0" collapsed="false">
      <c r="A568" s="266" t="n">
        <v>99</v>
      </c>
      <c r="B568" s="267" t="s">
        <v>519</v>
      </c>
      <c r="C568" s="268" t="s">
        <v>520</v>
      </c>
      <c r="D568" s="269" t="s">
        <v>121</v>
      </c>
      <c r="E568" s="270" t="n">
        <v>155.9274</v>
      </c>
      <c r="F568" s="270"/>
      <c r="G568" s="271" t="n">
        <f aca="false">E568*F568</f>
        <v>0</v>
      </c>
      <c r="H568" s="272" t="n">
        <v>0.00034</v>
      </c>
      <c r="I568" s="273" t="n">
        <f aca="false">E568*H568</f>
        <v>0.053015316</v>
      </c>
      <c r="J568" s="272"/>
      <c r="K568" s="273" t="n">
        <f aca="false">E568*J568</f>
        <v>0</v>
      </c>
      <c r="O568" s="265" t="n">
        <v>2</v>
      </c>
      <c r="AA568" s="235" t="n">
        <v>3</v>
      </c>
      <c r="AB568" s="235" t="n">
        <v>7</v>
      </c>
      <c r="AC568" s="235" t="n">
        <v>67352040</v>
      </c>
      <c r="AZ568" s="235" t="n">
        <v>2</v>
      </c>
      <c r="BA568" s="235" t="n">
        <f aca="false">IF(AZ568=1,G568,0)</f>
        <v>0</v>
      </c>
      <c r="BB568" s="235" t="n">
        <f aca="false">IF(AZ568=2,G568,0)</f>
        <v>0</v>
      </c>
      <c r="BC568" s="235" t="n">
        <f aca="false">IF(AZ568=3,G568,0)</f>
        <v>0</v>
      </c>
      <c r="BD568" s="235" t="n">
        <f aca="false">IF(AZ568=4,G568,0)</f>
        <v>0</v>
      </c>
      <c r="BE568" s="235" t="n">
        <f aca="false">IF(AZ568=5,G568,0)</f>
        <v>0</v>
      </c>
      <c r="CA568" s="265" t="n">
        <v>3</v>
      </c>
      <c r="CB568" s="265" t="n">
        <v>7</v>
      </c>
    </row>
    <row r="569" customFormat="false" ht="12.75" hidden="false" customHeight="true" outlineLevel="0" collapsed="false">
      <c r="A569" s="274"/>
      <c r="B569" s="279"/>
      <c r="C569" s="280" t="s">
        <v>490</v>
      </c>
      <c r="D569" s="280"/>
      <c r="E569" s="281" t="n">
        <v>0</v>
      </c>
      <c r="F569" s="282"/>
      <c r="G569" s="283"/>
      <c r="H569" s="284"/>
      <c r="I569" s="277"/>
      <c r="J569" s="285"/>
      <c r="K569" s="277"/>
      <c r="M569" s="278" t="s">
        <v>490</v>
      </c>
      <c r="O569" s="265"/>
    </row>
    <row r="570" customFormat="false" ht="22.5" hidden="false" customHeight="true" outlineLevel="0" collapsed="false">
      <c r="A570" s="274"/>
      <c r="B570" s="279"/>
      <c r="C570" s="280" t="s">
        <v>521</v>
      </c>
      <c r="D570" s="280"/>
      <c r="E570" s="281" t="n">
        <v>155.9274</v>
      </c>
      <c r="F570" s="282"/>
      <c r="G570" s="283"/>
      <c r="H570" s="284"/>
      <c r="I570" s="277"/>
      <c r="J570" s="285"/>
      <c r="K570" s="277"/>
      <c r="M570" s="278" t="s">
        <v>521</v>
      </c>
      <c r="O570" s="265"/>
    </row>
    <row r="571" customFormat="false" ht="12.75" hidden="false" customHeight="false" outlineLevel="0" collapsed="false">
      <c r="A571" s="266" t="n">
        <v>100</v>
      </c>
      <c r="B571" s="267" t="s">
        <v>522</v>
      </c>
      <c r="C571" s="268" t="s">
        <v>523</v>
      </c>
      <c r="D571" s="269" t="s">
        <v>18</v>
      </c>
      <c r="E571" s="270"/>
      <c r="F571" s="270"/>
      <c r="G571" s="271" t="n">
        <f aca="false">E571*F571</f>
        <v>0</v>
      </c>
      <c r="H571" s="272" t="n">
        <v>0</v>
      </c>
      <c r="I571" s="273" t="n">
        <f aca="false">E571*H571</f>
        <v>0</v>
      </c>
      <c r="J571" s="272"/>
      <c r="K571" s="273" t="n">
        <f aca="false">E571*J571</f>
        <v>0</v>
      </c>
      <c r="O571" s="265" t="n">
        <v>2</v>
      </c>
      <c r="AA571" s="235" t="n">
        <v>7</v>
      </c>
      <c r="AB571" s="235" t="n">
        <v>1002</v>
      </c>
      <c r="AC571" s="235" t="n">
        <v>5</v>
      </c>
      <c r="AZ571" s="235" t="n">
        <v>2</v>
      </c>
      <c r="BA571" s="235" t="n">
        <f aca="false">IF(AZ571=1,G571,0)</f>
        <v>0</v>
      </c>
      <c r="BB571" s="235" t="n">
        <f aca="false">IF(AZ571=2,G571,0)</f>
        <v>0</v>
      </c>
      <c r="BC571" s="235" t="n">
        <f aca="false">IF(AZ571=3,G571,0)</f>
        <v>0</v>
      </c>
      <c r="BD571" s="235" t="n">
        <f aca="false">IF(AZ571=4,G571,0)</f>
        <v>0</v>
      </c>
      <c r="BE571" s="235" t="n">
        <f aca="false">IF(AZ571=5,G571,0)</f>
        <v>0</v>
      </c>
      <c r="CA571" s="265" t="n">
        <v>7</v>
      </c>
      <c r="CB571" s="265" t="n">
        <v>1002</v>
      </c>
    </row>
    <row r="572" customFormat="false" ht="12.75" hidden="false" customHeight="false" outlineLevel="0" collapsed="false">
      <c r="A572" s="286"/>
      <c r="B572" s="287" t="s">
        <v>165</v>
      </c>
      <c r="C572" s="288" t="s">
        <v>524</v>
      </c>
      <c r="D572" s="289"/>
      <c r="E572" s="290"/>
      <c r="F572" s="291"/>
      <c r="G572" s="292" t="n">
        <f aca="false">SUM(G505:G571)</f>
        <v>0</v>
      </c>
      <c r="H572" s="293"/>
      <c r="I572" s="294" t="n">
        <f aca="false">SUM(I505:I571)</f>
        <v>5.359087636</v>
      </c>
      <c r="J572" s="293"/>
      <c r="K572" s="294" t="n">
        <f aca="false">SUM(K505:K571)</f>
        <v>-165.42448125</v>
      </c>
      <c r="O572" s="265" t="n">
        <v>4</v>
      </c>
      <c r="BA572" s="295" t="n">
        <f aca="false">SUM(BA505:BA571)</f>
        <v>0</v>
      </c>
      <c r="BB572" s="295" t="n">
        <f aca="false">SUM(BB505:BB571)</f>
        <v>0</v>
      </c>
      <c r="BC572" s="295" t="n">
        <f aca="false">SUM(BC505:BC571)</f>
        <v>0</v>
      </c>
      <c r="BD572" s="295" t="n">
        <f aca="false">SUM(BD505:BD571)</f>
        <v>0</v>
      </c>
      <c r="BE572" s="295" t="n">
        <f aca="false">SUM(BE505:BE571)</f>
        <v>0</v>
      </c>
    </row>
    <row r="573" customFormat="false" ht="12.75" hidden="false" customHeight="false" outlineLevel="0" collapsed="false">
      <c r="A573" s="255" t="s">
        <v>116</v>
      </c>
      <c r="B573" s="256" t="s">
        <v>525</v>
      </c>
      <c r="C573" s="257" t="s">
        <v>526</v>
      </c>
      <c r="D573" s="258"/>
      <c r="E573" s="259"/>
      <c r="F573" s="259"/>
      <c r="G573" s="260"/>
      <c r="H573" s="261"/>
      <c r="I573" s="262"/>
      <c r="J573" s="263"/>
      <c r="K573" s="264"/>
      <c r="O573" s="265" t="n">
        <v>1</v>
      </c>
    </row>
    <row r="574" customFormat="false" ht="12.75" hidden="false" customHeight="false" outlineLevel="0" collapsed="false">
      <c r="A574" s="266" t="n">
        <v>101</v>
      </c>
      <c r="B574" s="267" t="s">
        <v>527</v>
      </c>
      <c r="C574" s="268" t="s">
        <v>528</v>
      </c>
      <c r="D574" s="269" t="s">
        <v>171</v>
      </c>
      <c r="E574" s="270" t="n">
        <v>3</v>
      </c>
      <c r="F574" s="270"/>
      <c r="G574" s="271" t="n">
        <f aca="false">E574*F574</f>
        <v>0</v>
      </c>
      <c r="H574" s="272" t="n">
        <v>0.00369</v>
      </c>
      <c r="I574" s="273" t="n">
        <f aca="false">E574*H574</f>
        <v>0.01107</v>
      </c>
      <c r="J574" s="272" t="n">
        <v>0</v>
      </c>
      <c r="K574" s="273" t="n">
        <f aca="false">E574*J574</f>
        <v>0</v>
      </c>
      <c r="O574" s="265" t="n">
        <v>2</v>
      </c>
      <c r="AA574" s="235" t="n">
        <v>1</v>
      </c>
      <c r="AB574" s="235" t="n">
        <v>7</v>
      </c>
      <c r="AC574" s="235" t="n">
        <v>7</v>
      </c>
      <c r="AZ574" s="235" t="n">
        <v>2</v>
      </c>
      <c r="BA574" s="235" t="n">
        <f aca="false">IF(AZ574=1,G574,0)</f>
        <v>0</v>
      </c>
      <c r="BB574" s="235" t="n">
        <f aca="false">IF(AZ574=2,G574,0)</f>
        <v>0</v>
      </c>
      <c r="BC574" s="235" t="n">
        <f aca="false">IF(AZ574=3,G574,0)</f>
        <v>0</v>
      </c>
      <c r="BD574" s="235" t="n">
        <f aca="false">IF(AZ574=4,G574,0)</f>
        <v>0</v>
      </c>
      <c r="BE574" s="235" t="n">
        <f aca="false">IF(AZ574=5,G574,0)</f>
        <v>0</v>
      </c>
      <c r="CA574" s="265" t="n">
        <v>1</v>
      </c>
      <c r="CB574" s="265" t="n">
        <v>7</v>
      </c>
    </row>
    <row r="575" customFormat="false" ht="12.75" hidden="false" customHeight="true" outlineLevel="0" collapsed="false">
      <c r="A575" s="274"/>
      <c r="B575" s="279"/>
      <c r="C575" s="280" t="s">
        <v>529</v>
      </c>
      <c r="D575" s="280"/>
      <c r="E575" s="281" t="n">
        <v>3</v>
      </c>
      <c r="F575" s="282"/>
      <c r="G575" s="283"/>
      <c r="H575" s="284"/>
      <c r="I575" s="277"/>
      <c r="J575" s="285"/>
      <c r="K575" s="277"/>
      <c r="M575" s="278" t="s">
        <v>529</v>
      </c>
      <c r="O575" s="265"/>
    </row>
    <row r="576" customFormat="false" ht="12.75" hidden="false" customHeight="false" outlineLevel="0" collapsed="false">
      <c r="A576" s="266" t="n">
        <v>102</v>
      </c>
      <c r="B576" s="267" t="s">
        <v>530</v>
      </c>
      <c r="C576" s="268" t="s">
        <v>531</v>
      </c>
      <c r="D576" s="269" t="s">
        <v>18</v>
      </c>
      <c r="E576" s="270"/>
      <c r="F576" s="270"/>
      <c r="G576" s="271" t="n">
        <f aca="false">E576*F576</f>
        <v>0</v>
      </c>
      <c r="H576" s="272" t="n">
        <v>0</v>
      </c>
      <c r="I576" s="273" t="n">
        <f aca="false">E576*H576</f>
        <v>0</v>
      </c>
      <c r="J576" s="272"/>
      <c r="K576" s="273" t="n">
        <f aca="false">E576*J576</f>
        <v>0</v>
      </c>
      <c r="O576" s="265" t="n">
        <v>2</v>
      </c>
      <c r="AA576" s="235" t="n">
        <v>7</v>
      </c>
      <c r="AB576" s="235" t="n">
        <v>1002</v>
      </c>
      <c r="AC576" s="235" t="n">
        <v>5</v>
      </c>
      <c r="AZ576" s="235" t="n">
        <v>2</v>
      </c>
      <c r="BA576" s="235" t="n">
        <f aca="false">IF(AZ576=1,G576,0)</f>
        <v>0</v>
      </c>
      <c r="BB576" s="235" t="n">
        <f aca="false">IF(AZ576=2,G576,0)</f>
        <v>0</v>
      </c>
      <c r="BC576" s="235" t="n">
        <f aca="false">IF(AZ576=3,G576,0)</f>
        <v>0</v>
      </c>
      <c r="BD576" s="235" t="n">
        <f aca="false">IF(AZ576=4,G576,0)</f>
        <v>0</v>
      </c>
      <c r="BE576" s="235" t="n">
        <f aca="false">IF(AZ576=5,G576,0)</f>
        <v>0</v>
      </c>
      <c r="CA576" s="265" t="n">
        <v>7</v>
      </c>
      <c r="CB576" s="265" t="n">
        <v>1002</v>
      </c>
    </row>
    <row r="577" customFormat="false" ht="12.75" hidden="false" customHeight="false" outlineLevel="0" collapsed="false">
      <c r="A577" s="286"/>
      <c r="B577" s="287" t="s">
        <v>165</v>
      </c>
      <c r="C577" s="288" t="s">
        <v>532</v>
      </c>
      <c r="D577" s="289"/>
      <c r="E577" s="290"/>
      <c r="F577" s="291"/>
      <c r="G577" s="292" t="n">
        <f aca="false">SUM(G573:G576)</f>
        <v>0</v>
      </c>
      <c r="H577" s="293"/>
      <c r="I577" s="294" t="n">
        <f aca="false">SUM(I573:I576)</f>
        <v>0.01107</v>
      </c>
      <c r="J577" s="293"/>
      <c r="K577" s="294" t="n">
        <f aca="false">SUM(K573:K576)</f>
        <v>0</v>
      </c>
      <c r="O577" s="265" t="n">
        <v>4</v>
      </c>
      <c r="BA577" s="295" t="n">
        <f aca="false">SUM(BA573:BA576)</f>
        <v>0</v>
      </c>
      <c r="BB577" s="295" t="n">
        <f aca="false">SUM(BB573:BB576)</f>
        <v>0</v>
      </c>
      <c r="BC577" s="295" t="n">
        <f aca="false">SUM(BC573:BC576)</f>
        <v>0</v>
      </c>
      <c r="BD577" s="295" t="n">
        <f aca="false">SUM(BD573:BD576)</f>
        <v>0</v>
      </c>
      <c r="BE577" s="295" t="n">
        <f aca="false">SUM(BE573:BE576)</f>
        <v>0</v>
      </c>
    </row>
    <row r="578" customFormat="false" ht="12.75" hidden="false" customHeight="false" outlineLevel="0" collapsed="false">
      <c r="A578" s="255" t="s">
        <v>116</v>
      </c>
      <c r="B578" s="256" t="s">
        <v>533</v>
      </c>
      <c r="C578" s="257" t="s">
        <v>534</v>
      </c>
      <c r="D578" s="258"/>
      <c r="E578" s="259"/>
      <c r="F578" s="259"/>
      <c r="G578" s="260"/>
      <c r="H578" s="261"/>
      <c r="I578" s="262"/>
      <c r="J578" s="263"/>
      <c r="K578" s="264"/>
      <c r="O578" s="265" t="n">
        <v>1</v>
      </c>
    </row>
    <row r="579" customFormat="false" ht="22.5" hidden="false" customHeight="false" outlineLevel="0" collapsed="false">
      <c r="A579" s="266" t="n">
        <v>103</v>
      </c>
      <c r="B579" s="267" t="s">
        <v>535</v>
      </c>
      <c r="C579" s="268" t="s">
        <v>536</v>
      </c>
      <c r="D579" s="269" t="s">
        <v>537</v>
      </c>
      <c r="E579" s="270" t="n">
        <v>3</v>
      </c>
      <c r="F579" s="270"/>
      <c r="G579" s="271" t="n">
        <f aca="false">E579*F579</f>
        <v>0</v>
      </c>
      <c r="H579" s="272" t="n">
        <v>0.00049</v>
      </c>
      <c r="I579" s="273" t="n">
        <f aca="false">E579*H579</f>
        <v>0.00147</v>
      </c>
      <c r="J579" s="272" t="n">
        <v>0</v>
      </c>
      <c r="K579" s="273" t="n">
        <f aca="false">E579*J579</f>
        <v>0</v>
      </c>
      <c r="O579" s="265" t="n">
        <v>2</v>
      </c>
      <c r="AA579" s="235" t="n">
        <v>1</v>
      </c>
      <c r="AB579" s="235" t="n">
        <v>7</v>
      </c>
      <c r="AC579" s="235" t="n">
        <v>7</v>
      </c>
      <c r="AZ579" s="235" t="n">
        <v>2</v>
      </c>
      <c r="BA579" s="235" t="n">
        <f aca="false">IF(AZ579=1,G579,0)</f>
        <v>0</v>
      </c>
      <c r="BB579" s="235" t="n">
        <f aca="false">IF(AZ579=2,G579,0)</f>
        <v>0</v>
      </c>
      <c r="BC579" s="235" t="n">
        <f aca="false">IF(AZ579=3,G579,0)</f>
        <v>0</v>
      </c>
      <c r="BD579" s="235" t="n">
        <f aca="false">IF(AZ579=4,G579,0)</f>
        <v>0</v>
      </c>
      <c r="BE579" s="235" t="n">
        <f aca="false">IF(AZ579=5,G579,0)</f>
        <v>0</v>
      </c>
      <c r="CA579" s="265" t="n">
        <v>1</v>
      </c>
      <c r="CB579" s="265" t="n">
        <v>7</v>
      </c>
    </row>
    <row r="580" customFormat="false" ht="12.75" hidden="false" customHeight="true" outlineLevel="0" collapsed="false">
      <c r="A580" s="274"/>
      <c r="B580" s="279"/>
      <c r="C580" s="280" t="s">
        <v>538</v>
      </c>
      <c r="D580" s="280"/>
      <c r="E580" s="281" t="n">
        <v>3</v>
      </c>
      <c r="F580" s="282"/>
      <c r="G580" s="283"/>
      <c r="H580" s="284"/>
      <c r="I580" s="277"/>
      <c r="J580" s="285"/>
      <c r="K580" s="277"/>
      <c r="M580" s="278" t="s">
        <v>538</v>
      </c>
      <c r="O580" s="265"/>
    </row>
    <row r="581" customFormat="false" ht="12.75" hidden="false" customHeight="false" outlineLevel="0" collapsed="false">
      <c r="A581" s="266" t="n">
        <v>104</v>
      </c>
      <c r="B581" s="267" t="s">
        <v>539</v>
      </c>
      <c r="C581" s="268" t="s">
        <v>540</v>
      </c>
      <c r="D581" s="269" t="s">
        <v>537</v>
      </c>
      <c r="E581" s="270" t="n">
        <v>3</v>
      </c>
      <c r="F581" s="270"/>
      <c r="G581" s="271" t="n">
        <f aca="false">E581*F581</f>
        <v>0</v>
      </c>
      <c r="H581" s="272" t="n">
        <v>0.00038</v>
      </c>
      <c r="I581" s="273" t="n">
        <f aca="false">E581*H581</f>
        <v>0.00114</v>
      </c>
      <c r="J581" s="272" t="n">
        <v>0</v>
      </c>
      <c r="K581" s="273" t="n">
        <f aca="false">E581*J581</f>
        <v>0</v>
      </c>
      <c r="O581" s="265" t="n">
        <v>2</v>
      </c>
      <c r="AA581" s="235" t="n">
        <v>1</v>
      </c>
      <c r="AB581" s="235" t="n">
        <v>7</v>
      </c>
      <c r="AC581" s="235" t="n">
        <v>7</v>
      </c>
      <c r="AZ581" s="235" t="n">
        <v>2</v>
      </c>
      <c r="BA581" s="235" t="n">
        <f aca="false">IF(AZ581=1,G581,0)</f>
        <v>0</v>
      </c>
      <c r="BB581" s="235" t="n">
        <f aca="false">IF(AZ581=2,G581,0)</f>
        <v>0</v>
      </c>
      <c r="BC581" s="235" t="n">
        <f aca="false">IF(AZ581=3,G581,0)</f>
        <v>0</v>
      </c>
      <c r="BD581" s="235" t="n">
        <f aca="false">IF(AZ581=4,G581,0)</f>
        <v>0</v>
      </c>
      <c r="BE581" s="235" t="n">
        <f aca="false">IF(AZ581=5,G581,0)</f>
        <v>0</v>
      </c>
      <c r="CA581" s="265" t="n">
        <v>1</v>
      </c>
      <c r="CB581" s="265" t="n">
        <v>7</v>
      </c>
    </row>
    <row r="582" customFormat="false" ht="12.75" hidden="false" customHeight="true" outlineLevel="0" collapsed="false">
      <c r="A582" s="274"/>
      <c r="B582" s="279"/>
      <c r="C582" s="280" t="s">
        <v>538</v>
      </c>
      <c r="D582" s="280"/>
      <c r="E582" s="281" t="n">
        <v>3</v>
      </c>
      <c r="F582" s="282"/>
      <c r="G582" s="283"/>
      <c r="H582" s="284"/>
      <c r="I582" s="277"/>
      <c r="J582" s="285"/>
      <c r="K582" s="277"/>
      <c r="M582" s="278" t="s">
        <v>538</v>
      </c>
      <c r="O582" s="265"/>
    </row>
    <row r="583" customFormat="false" ht="12.75" hidden="false" customHeight="false" outlineLevel="0" collapsed="false">
      <c r="A583" s="266" t="n">
        <v>105</v>
      </c>
      <c r="B583" s="267" t="s">
        <v>541</v>
      </c>
      <c r="C583" s="268" t="s">
        <v>542</v>
      </c>
      <c r="D583" s="269" t="s">
        <v>18</v>
      </c>
      <c r="E583" s="270"/>
      <c r="F583" s="270"/>
      <c r="G583" s="271" t="n">
        <f aca="false">E583*F583</f>
        <v>0</v>
      </c>
      <c r="H583" s="272" t="n">
        <v>0</v>
      </c>
      <c r="I583" s="273" t="n">
        <f aca="false">E583*H583</f>
        <v>0</v>
      </c>
      <c r="J583" s="272"/>
      <c r="K583" s="273" t="n">
        <f aca="false">E583*J583</f>
        <v>0</v>
      </c>
      <c r="O583" s="265" t="n">
        <v>2</v>
      </c>
      <c r="AA583" s="235" t="n">
        <v>7</v>
      </c>
      <c r="AB583" s="235" t="n">
        <v>1002</v>
      </c>
      <c r="AC583" s="235" t="n">
        <v>5</v>
      </c>
      <c r="AZ583" s="235" t="n">
        <v>2</v>
      </c>
      <c r="BA583" s="235" t="n">
        <f aca="false">IF(AZ583=1,G583,0)</f>
        <v>0</v>
      </c>
      <c r="BB583" s="235" t="n">
        <f aca="false">IF(AZ583=2,G583,0)</f>
        <v>0</v>
      </c>
      <c r="BC583" s="235" t="n">
        <f aca="false">IF(AZ583=3,G583,0)</f>
        <v>0</v>
      </c>
      <c r="BD583" s="235" t="n">
        <f aca="false">IF(AZ583=4,G583,0)</f>
        <v>0</v>
      </c>
      <c r="BE583" s="235" t="n">
        <f aca="false">IF(AZ583=5,G583,0)</f>
        <v>0</v>
      </c>
      <c r="CA583" s="265" t="n">
        <v>7</v>
      </c>
      <c r="CB583" s="265" t="n">
        <v>1002</v>
      </c>
    </row>
    <row r="584" customFormat="false" ht="12.75" hidden="false" customHeight="false" outlineLevel="0" collapsed="false">
      <c r="A584" s="286"/>
      <c r="B584" s="287" t="s">
        <v>165</v>
      </c>
      <c r="C584" s="288" t="s">
        <v>543</v>
      </c>
      <c r="D584" s="289"/>
      <c r="E584" s="290"/>
      <c r="F584" s="291"/>
      <c r="G584" s="292" t="n">
        <f aca="false">SUM(G578:G583)</f>
        <v>0</v>
      </c>
      <c r="H584" s="293"/>
      <c r="I584" s="294" t="n">
        <f aca="false">SUM(I578:I583)</f>
        <v>0.00261</v>
      </c>
      <c r="J584" s="293"/>
      <c r="K584" s="294" t="n">
        <f aca="false">SUM(K578:K583)</f>
        <v>0</v>
      </c>
      <c r="O584" s="265" t="n">
        <v>4</v>
      </c>
      <c r="BA584" s="295" t="n">
        <f aca="false">SUM(BA578:BA583)</f>
        <v>0</v>
      </c>
      <c r="BB584" s="295" t="n">
        <f aca="false">SUM(BB578:BB583)</f>
        <v>0</v>
      </c>
      <c r="BC584" s="295" t="n">
        <f aca="false">SUM(BC578:BC583)</f>
        <v>0</v>
      </c>
      <c r="BD584" s="295" t="n">
        <f aca="false">SUM(BD578:BD583)</f>
        <v>0</v>
      </c>
      <c r="BE584" s="295" t="n">
        <f aca="false">SUM(BE578:BE583)</f>
        <v>0</v>
      </c>
    </row>
    <row r="585" customFormat="false" ht="12.75" hidden="false" customHeight="false" outlineLevel="0" collapsed="false">
      <c r="A585" s="255" t="s">
        <v>116</v>
      </c>
      <c r="B585" s="256" t="s">
        <v>544</v>
      </c>
      <c r="C585" s="257" t="s">
        <v>545</v>
      </c>
      <c r="D585" s="258"/>
      <c r="E585" s="259"/>
      <c r="F585" s="259"/>
      <c r="G585" s="260"/>
      <c r="H585" s="261"/>
      <c r="I585" s="262"/>
      <c r="J585" s="263"/>
      <c r="K585" s="264"/>
      <c r="O585" s="265" t="n">
        <v>1</v>
      </c>
    </row>
    <row r="586" customFormat="false" ht="12.75" hidden="false" customHeight="false" outlineLevel="0" collapsed="false">
      <c r="A586" s="266" t="n">
        <v>106</v>
      </c>
      <c r="B586" s="267" t="s">
        <v>546</v>
      </c>
      <c r="C586" s="268" t="s">
        <v>547</v>
      </c>
      <c r="D586" s="269" t="s">
        <v>548</v>
      </c>
      <c r="E586" s="270" t="n">
        <v>1</v>
      </c>
      <c r="F586" s="270" t="n">
        <f aca="false">'Vytápění k zateplení'!F16</f>
        <v>0</v>
      </c>
      <c r="G586" s="271" t="n">
        <f aca="false">E586*F586</f>
        <v>0</v>
      </c>
      <c r="H586" s="272" t="n">
        <v>0</v>
      </c>
      <c r="I586" s="273" t="n">
        <f aca="false">E586*H586</f>
        <v>0</v>
      </c>
      <c r="J586" s="272" t="n">
        <v>0</v>
      </c>
      <c r="K586" s="273" t="n">
        <f aca="false">E586*J586</f>
        <v>0</v>
      </c>
      <c r="O586" s="265" t="n">
        <v>2</v>
      </c>
      <c r="AA586" s="235" t="n">
        <v>1</v>
      </c>
      <c r="AB586" s="235" t="n">
        <v>7</v>
      </c>
      <c r="AC586" s="235" t="n">
        <v>7</v>
      </c>
      <c r="AZ586" s="235" t="n">
        <v>2</v>
      </c>
      <c r="BA586" s="235" t="n">
        <f aca="false">IF(AZ586=1,G586,0)</f>
        <v>0</v>
      </c>
      <c r="BB586" s="235" t="n">
        <f aca="false">IF(AZ586=2,G586,0)</f>
        <v>0</v>
      </c>
      <c r="BC586" s="235" t="n">
        <f aca="false">IF(AZ586=3,G586,0)</f>
        <v>0</v>
      </c>
      <c r="BD586" s="235" t="n">
        <f aca="false">IF(AZ586=4,G586,0)</f>
        <v>0</v>
      </c>
      <c r="BE586" s="235" t="n">
        <f aca="false">IF(AZ586=5,G586,0)</f>
        <v>0</v>
      </c>
      <c r="CA586" s="265" t="n">
        <v>1</v>
      </c>
      <c r="CB586" s="265" t="n">
        <v>7</v>
      </c>
    </row>
    <row r="587" customFormat="false" ht="12.75" hidden="false" customHeight="false" outlineLevel="0" collapsed="false">
      <c r="A587" s="286"/>
      <c r="B587" s="287" t="s">
        <v>165</v>
      </c>
      <c r="C587" s="288" t="s">
        <v>549</v>
      </c>
      <c r="D587" s="289"/>
      <c r="E587" s="290"/>
      <c r="F587" s="291"/>
      <c r="G587" s="292" t="n">
        <f aca="false">SUM(G585:G586)</f>
        <v>0</v>
      </c>
      <c r="H587" s="293"/>
      <c r="I587" s="294" t="n">
        <f aca="false">SUM(I585:I586)</f>
        <v>0</v>
      </c>
      <c r="J587" s="293"/>
      <c r="K587" s="294" t="n">
        <f aca="false">SUM(K585:K586)</f>
        <v>0</v>
      </c>
      <c r="O587" s="265" t="n">
        <v>4</v>
      </c>
      <c r="BA587" s="295" t="n">
        <f aca="false">SUM(BA585:BA586)</f>
        <v>0</v>
      </c>
      <c r="BB587" s="295" t="n">
        <f aca="false">SUM(BB585:BB586)</f>
        <v>0</v>
      </c>
      <c r="BC587" s="295" t="n">
        <f aca="false">SUM(BC585:BC586)</f>
        <v>0</v>
      </c>
      <c r="BD587" s="295" t="n">
        <f aca="false">SUM(BD585:BD586)</f>
        <v>0</v>
      </c>
      <c r="BE587" s="295" t="n">
        <f aca="false">SUM(BE585:BE586)</f>
        <v>0</v>
      </c>
    </row>
    <row r="588" customFormat="false" ht="12.75" hidden="false" customHeight="false" outlineLevel="0" collapsed="false">
      <c r="A588" s="255" t="s">
        <v>116</v>
      </c>
      <c r="B588" s="256" t="s">
        <v>550</v>
      </c>
      <c r="C588" s="257" t="s">
        <v>551</v>
      </c>
      <c r="D588" s="258"/>
      <c r="E588" s="259"/>
      <c r="F588" s="259"/>
      <c r="G588" s="260"/>
      <c r="H588" s="261"/>
      <c r="I588" s="262"/>
      <c r="J588" s="263"/>
      <c r="K588" s="264"/>
      <c r="O588" s="265" t="n">
        <v>1</v>
      </c>
    </row>
    <row r="589" customFormat="false" ht="12.75" hidden="false" customHeight="false" outlineLevel="0" collapsed="false">
      <c r="A589" s="266" t="n">
        <v>107</v>
      </c>
      <c r="B589" s="267" t="s">
        <v>552</v>
      </c>
      <c r="C589" s="268" t="s">
        <v>553</v>
      </c>
      <c r="D589" s="269" t="s">
        <v>135</v>
      </c>
      <c r="E589" s="270" t="n">
        <v>80.7692</v>
      </c>
      <c r="F589" s="270"/>
      <c r="G589" s="271" t="n">
        <f aca="false">E589*F589</f>
        <v>0</v>
      </c>
      <c r="H589" s="272" t="n">
        <v>0</v>
      </c>
      <c r="I589" s="273" t="n">
        <f aca="false">E589*H589</f>
        <v>0</v>
      </c>
      <c r="J589" s="272" t="n">
        <v>0</v>
      </c>
      <c r="K589" s="273" t="n">
        <f aca="false">E589*J589</f>
        <v>0</v>
      </c>
      <c r="O589" s="265" t="n">
        <v>2</v>
      </c>
      <c r="AA589" s="235" t="n">
        <v>1</v>
      </c>
      <c r="AB589" s="235" t="n">
        <v>7</v>
      </c>
      <c r="AC589" s="235" t="n">
        <v>7</v>
      </c>
      <c r="AZ589" s="235" t="n">
        <v>2</v>
      </c>
      <c r="BA589" s="235" t="n">
        <f aca="false">IF(AZ589=1,G589,0)</f>
        <v>0</v>
      </c>
      <c r="BB589" s="235" t="n">
        <f aca="false">IF(AZ589=2,G589,0)</f>
        <v>0</v>
      </c>
      <c r="BC589" s="235" t="n">
        <f aca="false">IF(AZ589=3,G589,0)</f>
        <v>0</v>
      </c>
      <c r="BD589" s="235" t="n">
        <f aca="false">IF(AZ589=4,G589,0)</f>
        <v>0</v>
      </c>
      <c r="BE589" s="235" t="n">
        <f aca="false">IF(AZ589=5,G589,0)</f>
        <v>0</v>
      </c>
      <c r="CA589" s="265" t="n">
        <v>1</v>
      </c>
      <c r="CB589" s="265" t="n">
        <v>7</v>
      </c>
    </row>
    <row r="590" customFormat="false" ht="12.75" hidden="false" customHeight="true" outlineLevel="0" collapsed="false">
      <c r="A590" s="274"/>
      <c r="B590" s="279"/>
      <c r="C590" s="280" t="s">
        <v>554</v>
      </c>
      <c r="D590" s="280"/>
      <c r="E590" s="281" t="n">
        <v>80.7692</v>
      </c>
      <c r="F590" s="282"/>
      <c r="G590" s="283"/>
      <c r="H590" s="284"/>
      <c r="I590" s="277"/>
      <c r="J590" s="285"/>
      <c r="K590" s="277"/>
      <c r="M590" s="278" t="s">
        <v>554</v>
      </c>
      <c r="O590" s="265"/>
    </row>
    <row r="591" customFormat="false" ht="22.5" hidden="false" customHeight="false" outlineLevel="0" collapsed="false">
      <c r="A591" s="266" t="n">
        <v>108</v>
      </c>
      <c r="B591" s="267" t="s">
        <v>555</v>
      </c>
      <c r="C591" s="268" t="s">
        <v>556</v>
      </c>
      <c r="D591" s="269" t="s">
        <v>121</v>
      </c>
      <c r="E591" s="270" t="n">
        <v>53.832</v>
      </c>
      <c r="F591" s="270"/>
      <c r="G591" s="271" t="n">
        <f aca="false">E591*F591</f>
        <v>0</v>
      </c>
      <c r="H591" s="272" t="n">
        <v>0.01179</v>
      </c>
      <c r="I591" s="273" t="n">
        <f aca="false">E591*H591</f>
        <v>0.63467928</v>
      </c>
      <c r="J591" s="272" t="n">
        <v>0</v>
      </c>
      <c r="K591" s="273" t="n">
        <f aca="false">E591*J591</f>
        <v>0</v>
      </c>
      <c r="O591" s="265" t="n">
        <v>2</v>
      </c>
      <c r="AA591" s="235" t="n">
        <v>1</v>
      </c>
      <c r="AB591" s="235" t="n">
        <v>7</v>
      </c>
      <c r="AC591" s="235" t="n">
        <v>7</v>
      </c>
      <c r="AZ591" s="235" t="n">
        <v>2</v>
      </c>
      <c r="BA591" s="235" t="n">
        <f aca="false">IF(AZ591=1,G591,0)</f>
        <v>0</v>
      </c>
      <c r="BB591" s="235" t="n">
        <f aca="false">IF(AZ591=2,G591,0)</f>
        <v>0</v>
      </c>
      <c r="BC591" s="235" t="n">
        <f aca="false">IF(AZ591=3,G591,0)</f>
        <v>0</v>
      </c>
      <c r="BD591" s="235" t="n">
        <f aca="false">IF(AZ591=4,G591,0)</f>
        <v>0</v>
      </c>
      <c r="BE591" s="235" t="n">
        <f aca="false">IF(AZ591=5,G591,0)</f>
        <v>0</v>
      </c>
      <c r="CA591" s="265" t="n">
        <v>1</v>
      </c>
      <c r="CB591" s="265" t="n">
        <v>7</v>
      </c>
    </row>
    <row r="592" customFormat="false" ht="12.75" hidden="false" customHeight="true" outlineLevel="0" collapsed="false">
      <c r="A592" s="274"/>
      <c r="B592" s="279"/>
      <c r="C592" s="280" t="s">
        <v>557</v>
      </c>
      <c r="D592" s="280"/>
      <c r="E592" s="281" t="n">
        <v>53.832</v>
      </c>
      <c r="F592" s="282"/>
      <c r="G592" s="283"/>
      <c r="H592" s="284"/>
      <c r="I592" s="277"/>
      <c r="J592" s="285"/>
      <c r="K592" s="277"/>
      <c r="M592" s="278" t="s">
        <v>557</v>
      </c>
      <c r="O592" s="265"/>
    </row>
    <row r="593" customFormat="false" ht="12.75" hidden="false" customHeight="false" outlineLevel="0" collapsed="false">
      <c r="A593" s="266" t="n">
        <v>109</v>
      </c>
      <c r="B593" s="267" t="s">
        <v>558</v>
      </c>
      <c r="C593" s="268" t="s">
        <v>559</v>
      </c>
      <c r="D593" s="269" t="s">
        <v>121</v>
      </c>
      <c r="E593" s="270" t="n">
        <v>53.832</v>
      </c>
      <c r="F593" s="270"/>
      <c r="G593" s="271" t="n">
        <f aca="false">E593*F593</f>
        <v>0</v>
      </c>
      <c r="H593" s="272" t="n">
        <v>0.00024</v>
      </c>
      <c r="I593" s="273" t="n">
        <f aca="false">E593*H593</f>
        <v>0.01291968</v>
      </c>
      <c r="J593" s="272" t="n">
        <v>0</v>
      </c>
      <c r="K593" s="273" t="n">
        <f aca="false">E593*J593</f>
        <v>0</v>
      </c>
      <c r="O593" s="265" t="n">
        <v>2</v>
      </c>
      <c r="AA593" s="235" t="n">
        <v>1</v>
      </c>
      <c r="AB593" s="235" t="n">
        <v>7</v>
      </c>
      <c r="AC593" s="235" t="n">
        <v>7</v>
      </c>
      <c r="AZ593" s="235" t="n">
        <v>2</v>
      </c>
      <c r="BA593" s="235" t="n">
        <f aca="false">IF(AZ593=1,G593,0)</f>
        <v>0</v>
      </c>
      <c r="BB593" s="235" t="n">
        <f aca="false">IF(AZ593=2,G593,0)</f>
        <v>0</v>
      </c>
      <c r="BC593" s="235" t="n">
        <f aca="false">IF(AZ593=3,G593,0)</f>
        <v>0</v>
      </c>
      <c r="BD593" s="235" t="n">
        <f aca="false">IF(AZ593=4,G593,0)</f>
        <v>0</v>
      </c>
      <c r="BE593" s="235" t="n">
        <f aca="false">IF(AZ593=5,G593,0)</f>
        <v>0</v>
      </c>
      <c r="CA593" s="265" t="n">
        <v>1</v>
      </c>
      <c r="CB593" s="265" t="n">
        <v>7</v>
      </c>
    </row>
    <row r="594" customFormat="false" ht="12.75" hidden="false" customHeight="true" outlineLevel="0" collapsed="false">
      <c r="A594" s="274"/>
      <c r="B594" s="279"/>
      <c r="C594" s="280" t="s">
        <v>323</v>
      </c>
      <c r="D594" s="280"/>
      <c r="E594" s="281" t="n">
        <v>0</v>
      </c>
      <c r="F594" s="282"/>
      <c r="G594" s="283"/>
      <c r="H594" s="284"/>
      <c r="I594" s="277"/>
      <c r="J594" s="285"/>
      <c r="K594" s="277"/>
      <c r="M594" s="278" t="n">
        <v>0</v>
      </c>
      <c r="O594" s="265"/>
    </row>
    <row r="595" customFormat="false" ht="12.75" hidden="false" customHeight="true" outlineLevel="0" collapsed="false">
      <c r="A595" s="274"/>
      <c r="B595" s="279"/>
      <c r="C595" s="280" t="s">
        <v>557</v>
      </c>
      <c r="D595" s="280"/>
      <c r="E595" s="281" t="n">
        <v>53.832</v>
      </c>
      <c r="F595" s="282"/>
      <c r="G595" s="283"/>
      <c r="H595" s="284"/>
      <c r="I595" s="277"/>
      <c r="J595" s="285"/>
      <c r="K595" s="277"/>
      <c r="M595" s="278" t="s">
        <v>557</v>
      </c>
      <c r="O595" s="265"/>
    </row>
    <row r="596" customFormat="false" ht="12.75" hidden="false" customHeight="false" outlineLevel="0" collapsed="false">
      <c r="A596" s="266" t="n">
        <v>110</v>
      </c>
      <c r="B596" s="267" t="s">
        <v>560</v>
      </c>
      <c r="C596" s="268" t="s">
        <v>561</v>
      </c>
      <c r="D596" s="269" t="s">
        <v>121</v>
      </c>
      <c r="E596" s="270" t="n">
        <v>18</v>
      </c>
      <c r="F596" s="270"/>
      <c r="G596" s="271" t="n">
        <f aca="false">E596*F596</f>
        <v>0</v>
      </c>
      <c r="H596" s="272" t="n">
        <v>6E-005</v>
      </c>
      <c r="I596" s="273" t="n">
        <f aca="false">E596*H596</f>
        <v>0.00108</v>
      </c>
      <c r="J596" s="272" t="n">
        <v>0</v>
      </c>
      <c r="K596" s="273" t="n">
        <f aca="false">E596*J596</f>
        <v>0</v>
      </c>
      <c r="O596" s="265" t="n">
        <v>2</v>
      </c>
      <c r="AA596" s="235" t="n">
        <v>1</v>
      </c>
      <c r="AB596" s="235" t="n">
        <v>7</v>
      </c>
      <c r="AC596" s="235" t="n">
        <v>7</v>
      </c>
      <c r="AZ596" s="235" t="n">
        <v>2</v>
      </c>
      <c r="BA596" s="235" t="n">
        <f aca="false">IF(AZ596=1,G596,0)</f>
        <v>0</v>
      </c>
      <c r="BB596" s="235" t="n">
        <f aca="false">IF(AZ596=2,G596,0)</f>
        <v>0</v>
      </c>
      <c r="BC596" s="235" t="n">
        <f aca="false">IF(AZ596=3,G596,0)</f>
        <v>0</v>
      </c>
      <c r="BD596" s="235" t="n">
        <f aca="false">IF(AZ596=4,G596,0)</f>
        <v>0</v>
      </c>
      <c r="BE596" s="235" t="n">
        <f aca="false">IF(AZ596=5,G596,0)</f>
        <v>0</v>
      </c>
      <c r="CA596" s="265" t="n">
        <v>1</v>
      </c>
      <c r="CB596" s="265" t="n">
        <v>7</v>
      </c>
    </row>
    <row r="597" customFormat="false" ht="12.75" hidden="false" customHeight="true" outlineLevel="0" collapsed="false">
      <c r="A597" s="274"/>
      <c r="B597" s="279"/>
      <c r="C597" s="280" t="s">
        <v>562</v>
      </c>
      <c r="D597" s="280"/>
      <c r="E597" s="281" t="n">
        <v>18</v>
      </c>
      <c r="F597" s="282"/>
      <c r="G597" s="283"/>
      <c r="H597" s="284"/>
      <c r="I597" s="277"/>
      <c r="J597" s="285"/>
      <c r="K597" s="277"/>
      <c r="M597" s="278" t="s">
        <v>562</v>
      </c>
      <c r="O597" s="265"/>
    </row>
    <row r="598" customFormat="false" ht="12.75" hidden="false" customHeight="false" outlineLevel="0" collapsed="false">
      <c r="A598" s="266" t="n">
        <v>111</v>
      </c>
      <c r="B598" s="267" t="s">
        <v>563</v>
      </c>
      <c r="C598" s="268" t="s">
        <v>564</v>
      </c>
      <c r="D598" s="269" t="s">
        <v>135</v>
      </c>
      <c r="E598" s="270" t="n">
        <v>90</v>
      </c>
      <c r="F598" s="270"/>
      <c r="G598" s="271" t="n">
        <f aca="false">E598*F598</f>
        <v>0</v>
      </c>
      <c r="H598" s="272" t="n">
        <v>0.00132</v>
      </c>
      <c r="I598" s="273" t="n">
        <f aca="false">E598*H598</f>
        <v>0.1188</v>
      </c>
      <c r="J598" s="272"/>
      <c r="K598" s="273" t="n">
        <f aca="false">E598*J598</f>
        <v>0</v>
      </c>
      <c r="O598" s="265" t="n">
        <v>2</v>
      </c>
      <c r="AA598" s="235" t="n">
        <v>3</v>
      </c>
      <c r="AB598" s="235" t="n">
        <v>7</v>
      </c>
      <c r="AC598" s="235" t="n">
        <v>60510011</v>
      </c>
      <c r="AZ598" s="235" t="n">
        <v>2</v>
      </c>
      <c r="BA598" s="235" t="n">
        <f aca="false">IF(AZ598=1,G598,0)</f>
        <v>0</v>
      </c>
      <c r="BB598" s="235" t="n">
        <f aca="false">IF(AZ598=2,G598,0)</f>
        <v>0</v>
      </c>
      <c r="BC598" s="235" t="n">
        <f aca="false">IF(AZ598=3,G598,0)</f>
        <v>0</v>
      </c>
      <c r="BD598" s="235" t="n">
        <f aca="false">IF(AZ598=4,G598,0)</f>
        <v>0</v>
      </c>
      <c r="BE598" s="235" t="n">
        <f aca="false">IF(AZ598=5,G598,0)</f>
        <v>0</v>
      </c>
      <c r="CA598" s="265" t="n">
        <v>3</v>
      </c>
      <c r="CB598" s="265" t="n">
        <v>7</v>
      </c>
    </row>
    <row r="599" customFormat="false" ht="12.75" hidden="false" customHeight="true" outlineLevel="0" collapsed="false">
      <c r="A599" s="274"/>
      <c r="B599" s="279"/>
      <c r="C599" s="298" t="s">
        <v>262</v>
      </c>
      <c r="D599" s="298"/>
      <c r="E599" s="299" t="n">
        <v>0</v>
      </c>
      <c r="F599" s="282"/>
      <c r="G599" s="283"/>
      <c r="H599" s="284"/>
      <c r="I599" s="277"/>
      <c r="J599" s="285"/>
      <c r="K599" s="277"/>
      <c r="M599" s="278" t="s">
        <v>262</v>
      </c>
      <c r="O599" s="265"/>
    </row>
    <row r="600" customFormat="false" ht="12.75" hidden="false" customHeight="true" outlineLevel="0" collapsed="false">
      <c r="A600" s="274"/>
      <c r="B600" s="279"/>
      <c r="C600" s="298" t="s">
        <v>565</v>
      </c>
      <c r="D600" s="298"/>
      <c r="E600" s="299" t="n">
        <v>88.8462</v>
      </c>
      <c r="F600" s="282"/>
      <c r="G600" s="283"/>
      <c r="H600" s="284"/>
      <c r="I600" s="277"/>
      <c r="J600" s="285"/>
      <c r="K600" s="277"/>
      <c r="M600" s="278" t="s">
        <v>565</v>
      </c>
      <c r="O600" s="265"/>
    </row>
    <row r="601" customFormat="false" ht="12.75" hidden="false" customHeight="true" outlineLevel="0" collapsed="false">
      <c r="A601" s="274"/>
      <c r="B601" s="279"/>
      <c r="C601" s="298" t="s">
        <v>281</v>
      </c>
      <c r="D601" s="298"/>
      <c r="E601" s="299" t="n">
        <v>88.8462</v>
      </c>
      <c r="F601" s="282"/>
      <c r="G601" s="283"/>
      <c r="H601" s="284"/>
      <c r="I601" s="277"/>
      <c r="J601" s="285"/>
      <c r="K601" s="277"/>
      <c r="M601" s="278" t="s">
        <v>281</v>
      </c>
      <c r="O601" s="265"/>
    </row>
    <row r="602" customFormat="false" ht="12.75" hidden="false" customHeight="true" outlineLevel="0" collapsed="false">
      <c r="A602" s="274"/>
      <c r="B602" s="279"/>
      <c r="C602" s="280" t="s">
        <v>566</v>
      </c>
      <c r="D602" s="280"/>
      <c r="E602" s="281" t="n">
        <v>90</v>
      </c>
      <c r="F602" s="282"/>
      <c r="G602" s="283"/>
      <c r="H602" s="284"/>
      <c r="I602" s="277"/>
      <c r="J602" s="285"/>
      <c r="K602" s="277"/>
      <c r="M602" s="278" t="n">
        <v>90</v>
      </c>
      <c r="O602" s="265"/>
    </row>
    <row r="603" customFormat="false" ht="12.75" hidden="false" customHeight="false" outlineLevel="0" collapsed="false">
      <c r="A603" s="266" t="n">
        <v>112</v>
      </c>
      <c r="B603" s="267" t="s">
        <v>567</v>
      </c>
      <c r="C603" s="268" t="s">
        <v>568</v>
      </c>
      <c r="D603" s="269" t="s">
        <v>18</v>
      </c>
      <c r="E603" s="270"/>
      <c r="F603" s="270"/>
      <c r="G603" s="271" t="n">
        <f aca="false">E603*F603</f>
        <v>0</v>
      </c>
      <c r="H603" s="272" t="n">
        <v>0</v>
      </c>
      <c r="I603" s="273" t="n">
        <f aca="false">E603*H603</f>
        <v>0</v>
      </c>
      <c r="J603" s="272"/>
      <c r="K603" s="273" t="n">
        <f aca="false">E603*J603</f>
        <v>0</v>
      </c>
      <c r="O603" s="265" t="n">
        <v>2</v>
      </c>
      <c r="AA603" s="235" t="n">
        <v>7</v>
      </c>
      <c r="AB603" s="235" t="n">
        <v>1002</v>
      </c>
      <c r="AC603" s="235" t="n">
        <v>5</v>
      </c>
      <c r="AZ603" s="235" t="n">
        <v>2</v>
      </c>
      <c r="BA603" s="235" t="n">
        <f aca="false">IF(AZ603=1,G603,0)</f>
        <v>0</v>
      </c>
      <c r="BB603" s="235" t="n">
        <f aca="false">IF(AZ603=2,G603,0)</f>
        <v>0</v>
      </c>
      <c r="BC603" s="235" t="n">
        <f aca="false">IF(AZ603=3,G603,0)</f>
        <v>0</v>
      </c>
      <c r="BD603" s="235" t="n">
        <f aca="false">IF(AZ603=4,G603,0)</f>
        <v>0</v>
      </c>
      <c r="BE603" s="235" t="n">
        <f aca="false">IF(AZ603=5,G603,0)</f>
        <v>0</v>
      </c>
      <c r="CA603" s="265" t="n">
        <v>7</v>
      </c>
      <c r="CB603" s="265" t="n">
        <v>1002</v>
      </c>
    </row>
    <row r="604" customFormat="false" ht="12.75" hidden="false" customHeight="false" outlineLevel="0" collapsed="false">
      <c r="A604" s="286"/>
      <c r="B604" s="287" t="s">
        <v>165</v>
      </c>
      <c r="C604" s="288" t="s">
        <v>569</v>
      </c>
      <c r="D604" s="289"/>
      <c r="E604" s="290"/>
      <c r="F604" s="291"/>
      <c r="G604" s="292" t="n">
        <f aca="false">SUM(G588:G603)</f>
        <v>0</v>
      </c>
      <c r="H604" s="293"/>
      <c r="I604" s="294" t="n">
        <f aca="false">SUM(I588:I603)</f>
        <v>0.76747896</v>
      </c>
      <c r="J604" s="293"/>
      <c r="K604" s="294" t="n">
        <f aca="false">SUM(K588:K603)</f>
        <v>0</v>
      </c>
      <c r="O604" s="265" t="n">
        <v>4</v>
      </c>
      <c r="BA604" s="295" t="n">
        <f aca="false">SUM(BA588:BA603)</f>
        <v>0</v>
      </c>
      <c r="BB604" s="295" t="n">
        <f aca="false">SUM(BB588:BB603)</f>
        <v>0</v>
      </c>
      <c r="BC604" s="295" t="n">
        <f aca="false">SUM(BC588:BC603)</f>
        <v>0</v>
      </c>
      <c r="BD604" s="295" t="n">
        <f aca="false">SUM(BD588:BD603)</f>
        <v>0</v>
      </c>
      <c r="BE604" s="295" t="n">
        <f aca="false">SUM(BE588:BE603)</f>
        <v>0</v>
      </c>
    </row>
    <row r="605" customFormat="false" ht="12.75" hidden="false" customHeight="false" outlineLevel="0" collapsed="false">
      <c r="A605" s="255" t="s">
        <v>116</v>
      </c>
      <c r="B605" s="256" t="s">
        <v>570</v>
      </c>
      <c r="C605" s="257" t="s">
        <v>571</v>
      </c>
      <c r="D605" s="258"/>
      <c r="E605" s="259"/>
      <c r="F605" s="259"/>
      <c r="G605" s="260"/>
      <c r="H605" s="261"/>
      <c r="I605" s="262"/>
      <c r="J605" s="263"/>
      <c r="K605" s="264"/>
      <c r="O605" s="265" t="n">
        <v>1</v>
      </c>
    </row>
    <row r="606" customFormat="false" ht="22.5" hidden="false" customHeight="false" outlineLevel="0" collapsed="false">
      <c r="A606" s="266" t="n">
        <v>113</v>
      </c>
      <c r="B606" s="267" t="s">
        <v>572</v>
      </c>
      <c r="C606" s="268" t="s">
        <v>573</v>
      </c>
      <c r="D606" s="269" t="s">
        <v>135</v>
      </c>
      <c r="E606" s="270" t="n">
        <v>18</v>
      </c>
      <c r="F606" s="270"/>
      <c r="G606" s="271" t="n">
        <f aca="false">E606*F606</f>
        <v>0</v>
      </c>
      <c r="H606" s="272" t="n">
        <v>0.00245</v>
      </c>
      <c r="I606" s="273" t="n">
        <f aca="false">E606*H606</f>
        <v>0.0441</v>
      </c>
      <c r="J606" s="272" t="n">
        <v>0</v>
      </c>
      <c r="K606" s="273" t="n">
        <f aca="false">E606*J606</f>
        <v>0</v>
      </c>
      <c r="O606" s="265" t="n">
        <v>2</v>
      </c>
      <c r="AA606" s="235" t="n">
        <v>1</v>
      </c>
      <c r="AB606" s="235" t="n">
        <v>7</v>
      </c>
      <c r="AC606" s="235" t="n">
        <v>7</v>
      </c>
      <c r="AZ606" s="235" t="n">
        <v>2</v>
      </c>
      <c r="BA606" s="235" t="n">
        <f aca="false">IF(AZ606=1,G606,0)</f>
        <v>0</v>
      </c>
      <c r="BB606" s="235" t="n">
        <f aca="false">IF(AZ606=2,G606,0)</f>
        <v>0</v>
      </c>
      <c r="BC606" s="235" t="n">
        <f aca="false">IF(AZ606=3,G606,0)</f>
        <v>0</v>
      </c>
      <c r="BD606" s="235" t="n">
        <f aca="false">IF(AZ606=4,G606,0)</f>
        <v>0</v>
      </c>
      <c r="BE606" s="235" t="n">
        <f aca="false">IF(AZ606=5,G606,0)</f>
        <v>0</v>
      </c>
      <c r="CA606" s="265" t="n">
        <v>1</v>
      </c>
      <c r="CB606" s="265" t="n">
        <v>7</v>
      </c>
    </row>
    <row r="607" customFormat="false" ht="12.75" hidden="false" customHeight="true" outlineLevel="0" collapsed="false">
      <c r="A607" s="274"/>
      <c r="B607" s="279"/>
      <c r="C607" s="280" t="s">
        <v>574</v>
      </c>
      <c r="D607" s="280"/>
      <c r="E607" s="281" t="n">
        <v>18</v>
      </c>
      <c r="F607" s="282"/>
      <c r="G607" s="283"/>
      <c r="H607" s="284"/>
      <c r="I607" s="277"/>
      <c r="J607" s="285"/>
      <c r="K607" s="277"/>
      <c r="M607" s="278" t="s">
        <v>574</v>
      </c>
      <c r="O607" s="265"/>
    </row>
    <row r="608" customFormat="false" ht="22.5" hidden="false" customHeight="false" outlineLevel="0" collapsed="false">
      <c r="A608" s="266" t="n">
        <v>114</v>
      </c>
      <c r="B608" s="267" t="s">
        <v>575</v>
      </c>
      <c r="C608" s="268" t="s">
        <v>576</v>
      </c>
      <c r="D608" s="269" t="s">
        <v>135</v>
      </c>
      <c r="E608" s="270" t="n">
        <v>160</v>
      </c>
      <c r="F608" s="270"/>
      <c r="G608" s="271" t="n">
        <f aca="false">E608*F608</f>
        <v>0</v>
      </c>
      <c r="H608" s="272" t="n">
        <v>0.00281</v>
      </c>
      <c r="I608" s="273" t="n">
        <f aca="false">E608*H608</f>
        <v>0.4496</v>
      </c>
      <c r="J608" s="272" t="n">
        <v>0</v>
      </c>
      <c r="K608" s="273" t="n">
        <f aca="false">E608*J608</f>
        <v>0</v>
      </c>
      <c r="O608" s="265" t="n">
        <v>2</v>
      </c>
      <c r="AA608" s="235" t="n">
        <v>1</v>
      </c>
      <c r="AB608" s="235" t="n">
        <v>7</v>
      </c>
      <c r="AC608" s="235" t="n">
        <v>7</v>
      </c>
      <c r="AZ608" s="235" t="n">
        <v>2</v>
      </c>
      <c r="BA608" s="235" t="n">
        <f aca="false">IF(AZ608=1,G608,0)</f>
        <v>0</v>
      </c>
      <c r="BB608" s="235" t="n">
        <f aca="false">IF(AZ608=2,G608,0)</f>
        <v>0</v>
      </c>
      <c r="BC608" s="235" t="n">
        <f aca="false">IF(AZ608=3,G608,0)</f>
        <v>0</v>
      </c>
      <c r="BD608" s="235" t="n">
        <f aca="false">IF(AZ608=4,G608,0)</f>
        <v>0</v>
      </c>
      <c r="BE608" s="235" t="n">
        <f aca="false">IF(AZ608=5,G608,0)</f>
        <v>0</v>
      </c>
      <c r="CA608" s="265" t="n">
        <v>1</v>
      </c>
      <c r="CB608" s="265" t="n">
        <v>7</v>
      </c>
    </row>
    <row r="609" customFormat="false" ht="12.75" hidden="false" customHeight="true" outlineLevel="0" collapsed="false">
      <c r="A609" s="274"/>
      <c r="B609" s="275"/>
      <c r="C609" s="276" t="s">
        <v>577</v>
      </c>
      <c r="D609" s="276"/>
      <c r="E609" s="276"/>
      <c r="F609" s="276"/>
      <c r="G609" s="276"/>
      <c r="I609" s="277"/>
      <c r="K609" s="277"/>
      <c r="L609" s="278" t="s">
        <v>577</v>
      </c>
      <c r="O609" s="265" t="n">
        <v>3</v>
      </c>
    </row>
    <row r="610" customFormat="false" ht="12.75" hidden="false" customHeight="true" outlineLevel="0" collapsed="false">
      <c r="A610" s="274"/>
      <c r="B610" s="279"/>
      <c r="C610" s="280" t="s">
        <v>578</v>
      </c>
      <c r="D610" s="280"/>
      <c r="E610" s="281" t="n">
        <v>160</v>
      </c>
      <c r="F610" s="282"/>
      <c r="G610" s="283"/>
      <c r="H610" s="284"/>
      <c r="I610" s="277"/>
      <c r="J610" s="285"/>
      <c r="K610" s="277"/>
      <c r="M610" s="278" t="s">
        <v>578</v>
      </c>
      <c r="O610" s="265"/>
    </row>
    <row r="611" customFormat="false" ht="12.75" hidden="false" customHeight="false" outlineLevel="0" collapsed="false">
      <c r="A611" s="266" t="n">
        <v>115</v>
      </c>
      <c r="B611" s="267" t="s">
        <v>579</v>
      </c>
      <c r="C611" s="268" t="s">
        <v>580</v>
      </c>
      <c r="D611" s="269" t="s">
        <v>135</v>
      </c>
      <c r="E611" s="270" t="n">
        <v>138.9</v>
      </c>
      <c r="F611" s="270"/>
      <c r="G611" s="271" t="n">
        <f aca="false">E611*F611</f>
        <v>0</v>
      </c>
      <c r="H611" s="272" t="n">
        <v>0</v>
      </c>
      <c r="I611" s="273" t="n">
        <f aca="false">E611*H611</f>
        <v>0</v>
      </c>
      <c r="J611" s="272" t="n">
        <v>-0.00135</v>
      </c>
      <c r="K611" s="273" t="n">
        <f aca="false">E611*J611</f>
        <v>-0.187515</v>
      </c>
      <c r="O611" s="265" t="n">
        <v>2</v>
      </c>
      <c r="AA611" s="235" t="n">
        <v>1</v>
      </c>
      <c r="AB611" s="235" t="n">
        <v>7</v>
      </c>
      <c r="AC611" s="235" t="n">
        <v>7</v>
      </c>
      <c r="AZ611" s="235" t="n">
        <v>2</v>
      </c>
      <c r="BA611" s="235" t="n">
        <f aca="false">IF(AZ611=1,G611,0)</f>
        <v>0</v>
      </c>
      <c r="BB611" s="235" t="n">
        <f aca="false">IF(AZ611=2,G611,0)</f>
        <v>0</v>
      </c>
      <c r="BC611" s="235" t="n">
        <f aca="false">IF(AZ611=3,G611,0)</f>
        <v>0</v>
      </c>
      <c r="BD611" s="235" t="n">
        <f aca="false">IF(AZ611=4,G611,0)</f>
        <v>0</v>
      </c>
      <c r="BE611" s="235" t="n">
        <f aca="false">IF(AZ611=5,G611,0)</f>
        <v>0</v>
      </c>
      <c r="CA611" s="265" t="n">
        <v>1</v>
      </c>
      <c r="CB611" s="265" t="n">
        <v>7</v>
      </c>
    </row>
    <row r="612" customFormat="false" ht="33.75" hidden="false" customHeight="true" outlineLevel="0" collapsed="false">
      <c r="A612" s="274"/>
      <c r="B612" s="279"/>
      <c r="C612" s="280" t="s">
        <v>413</v>
      </c>
      <c r="D612" s="280"/>
      <c r="E612" s="281" t="n">
        <v>62.81</v>
      </c>
      <c r="F612" s="282"/>
      <c r="G612" s="283"/>
      <c r="H612" s="284"/>
      <c r="I612" s="277"/>
      <c r="J612" s="285"/>
      <c r="K612" s="277"/>
      <c r="M612" s="278" t="s">
        <v>413</v>
      </c>
      <c r="O612" s="265"/>
    </row>
    <row r="613" customFormat="false" ht="33.75" hidden="false" customHeight="true" outlineLevel="0" collapsed="false">
      <c r="A613" s="274"/>
      <c r="B613" s="279"/>
      <c r="C613" s="280" t="s">
        <v>414</v>
      </c>
      <c r="D613" s="280"/>
      <c r="E613" s="281" t="n">
        <v>76.09</v>
      </c>
      <c r="F613" s="282"/>
      <c r="G613" s="283"/>
      <c r="H613" s="284"/>
      <c r="I613" s="277"/>
      <c r="J613" s="285"/>
      <c r="K613" s="277"/>
      <c r="M613" s="278" t="s">
        <v>414</v>
      </c>
      <c r="O613" s="265"/>
    </row>
    <row r="614" customFormat="false" ht="22.5" hidden="false" customHeight="false" outlineLevel="0" collapsed="false">
      <c r="A614" s="266" t="n">
        <v>116</v>
      </c>
      <c r="B614" s="267" t="s">
        <v>581</v>
      </c>
      <c r="C614" s="268" t="s">
        <v>582</v>
      </c>
      <c r="D614" s="269" t="s">
        <v>135</v>
      </c>
      <c r="E614" s="270" t="n">
        <v>175</v>
      </c>
      <c r="F614" s="270"/>
      <c r="G614" s="271" t="n">
        <f aca="false">E614*F614</f>
        <v>0</v>
      </c>
      <c r="H614" s="272" t="n">
        <v>0.00533</v>
      </c>
      <c r="I614" s="273" t="n">
        <f aca="false">E614*H614</f>
        <v>0.93275</v>
      </c>
      <c r="J614" s="272" t="n">
        <v>0</v>
      </c>
      <c r="K614" s="273" t="n">
        <f aca="false">E614*J614</f>
        <v>0</v>
      </c>
      <c r="O614" s="265" t="n">
        <v>2</v>
      </c>
      <c r="AA614" s="235" t="n">
        <v>1</v>
      </c>
      <c r="AB614" s="235" t="n">
        <v>7</v>
      </c>
      <c r="AC614" s="235" t="n">
        <v>7</v>
      </c>
      <c r="AZ614" s="235" t="n">
        <v>2</v>
      </c>
      <c r="BA614" s="235" t="n">
        <f aca="false">IF(AZ614=1,G614,0)</f>
        <v>0</v>
      </c>
      <c r="BB614" s="235" t="n">
        <f aca="false">IF(AZ614=2,G614,0)</f>
        <v>0</v>
      </c>
      <c r="BC614" s="235" t="n">
        <f aca="false">IF(AZ614=3,G614,0)</f>
        <v>0</v>
      </c>
      <c r="BD614" s="235" t="n">
        <f aca="false">IF(AZ614=4,G614,0)</f>
        <v>0</v>
      </c>
      <c r="BE614" s="235" t="n">
        <f aca="false">IF(AZ614=5,G614,0)</f>
        <v>0</v>
      </c>
      <c r="CA614" s="265" t="n">
        <v>1</v>
      </c>
      <c r="CB614" s="265" t="n">
        <v>7</v>
      </c>
    </row>
    <row r="615" customFormat="false" ht="12.75" hidden="false" customHeight="true" outlineLevel="0" collapsed="false">
      <c r="A615" s="274"/>
      <c r="B615" s="279"/>
      <c r="C615" s="280" t="s">
        <v>583</v>
      </c>
      <c r="D615" s="280"/>
      <c r="E615" s="281" t="n">
        <v>175</v>
      </c>
      <c r="F615" s="282"/>
      <c r="G615" s="283"/>
      <c r="H615" s="284"/>
      <c r="I615" s="277"/>
      <c r="J615" s="285"/>
      <c r="K615" s="277"/>
      <c r="M615" s="278" t="s">
        <v>583</v>
      </c>
      <c r="O615" s="265"/>
    </row>
    <row r="616" customFormat="false" ht="12.75" hidden="false" customHeight="false" outlineLevel="0" collapsed="false">
      <c r="A616" s="266" t="n">
        <v>117</v>
      </c>
      <c r="B616" s="267" t="s">
        <v>584</v>
      </c>
      <c r="C616" s="268" t="s">
        <v>585</v>
      </c>
      <c r="D616" s="269" t="s">
        <v>18</v>
      </c>
      <c r="E616" s="270"/>
      <c r="F616" s="270"/>
      <c r="G616" s="271" t="n">
        <f aca="false">E616*F616</f>
        <v>0</v>
      </c>
      <c r="H616" s="272" t="n">
        <v>0</v>
      </c>
      <c r="I616" s="273" t="n">
        <f aca="false">E616*H616</f>
        <v>0</v>
      </c>
      <c r="J616" s="272"/>
      <c r="K616" s="273" t="n">
        <f aca="false">E616*J616</f>
        <v>0</v>
      </c>
      <c r="O616" s="265" t="n">
        <v>2</v>
      </c>
      <c r="AA616" s="235" t="n">
        <v>7</v>
      </c>
      <c r="AB616" s="235" t="n">
        <v>1002</v>
      </c>
      <c r="AC616" s="235" t="n">
        <v>5</v>
      </c>
      <c r="AZ616" s="235" t="n">
        <v>2</v>
      </c>
      <c r="BA616" s="235" t="n">
        <f aca="false">IF(AZ616=1,G616,0)</f>
        <v>0</v>
      </c>
      <c r="BB616" s="235" t="n">
        <f aca="false">IF(AZ616=2,G616,0)</f>
        <v>0</v>
      </c>
      <c r="BC616" s="235" t="n">
        <f aca="false">IF(AZ616=3,G616,0)</f>
        <v>0</v>
      </c>
      <c r="BD616" s="235" t="n">
        <f aca="false">IF(AZ616=4,G616,0)</f>
        <v>0</v>
      </c>
      <c r="BE616" s="235" t="n">
        <f aca="false">IF(AZ616=5,G616,0)</f>
        <v>0</v>
      </c>
      <c r="CA616" s="265" t="n">
        <v>7</v>
      </c>
      <c r="CB616" s="265" t="n">
        <v>1002</v>
      </c>
    </row>
    <row r="617" customFormat="false" ht="12.75" hidden="false" customHeight="false" outlineLevel="0" collapsed="false">
      <c r="A617" s="286"/>
      <c r="B617" s="287" t="s">
        <v>165</v>
      </c>
      <c r="C617" s="288" t="s">
        <v>586</v>
      </c>
      <c r="D617" s="289"/>
      <c r="E617" s="290"/>
      <c r="F617" s="291"/>
      <c r="G617" s="292" t="n">
        <f aca="false">SUM(G605:G616)</f>
        <v>0</v>
      </c>
      <c r="H617" s="293"/>
      <c r="I617" s="294" t="n">
        <f aca="false">SUM(I605:I616)</f>
        <v>1.42645</v>
      </c>
      <c r="J617" s="293"/>
      <c r="K617" s="294" t="n">
        <f aca="false">SUM(K605:K616)</f>
        <v>-0.187515</v>
      </c>
      <c r="O617" s="265" t="n">
        <v>4</v>
      </c>
      <c r="BA617" s="295" t="n">
        <f aca="false">SUM(BA605:BA616)</f>
        <v>0</v>
      </c>
      <c r="BB617" s="295" t="n">
        <f aca="false">SUM(BB605:BB616)</f>
        <v>0</v>
      </c>
      <c r="BC617" s="295" t="n">
        <f aca="false">SUM(BC605:BC616)</f>
        <v>0</v>
      </c>
      <c r="BD617" s="295" t="n">
        <f aca="false">SUM(BD605:BD616)</f>
        <v>0</v>
      </c>
      <c r="BE617" s="295" t="n">
        <f aca="false">SUM(BE605:BE616)</f>
        <v>0</v>
      </c>
    </row>
    <row r="618" customFormat="false" ht="12.75" hidden="false" customHeight="false" outlineLevel="0" collapsed="false">
      <c r="A618" s="255" t="s">
        <v>116</v>
      </c>
      <c r="B618" s="256" t="s">
        <v>587</v>
      </c>
      <c r="C618" s="257" t="s">
        <v>588</v>
      </c>
      <c r="D618" s="258"/>
      <c r="E618" s="259"/>
      <c r="F618" s="259"/>
      <c r="G618" s="260"/>
      <c r="H618" s="261"/>
      <c r="I618" s="262"/>
      <c r="J618" s="263"/>
      <c r="K618" s="264"/>
      <c r="O618" s="265" t="n">
        <v>1</v>
      </c>
    </row>
    <row r="619" customFormat="false" ht="22.5" hidden="false" customHeight="false" outlineLevel="0" collapsed="false">
      <c r="A619" s="266" t="n">
        <v>118</v>
      </c>
      <c r="B619" s="267" t="s">
        <v>589</v>
      </c>
      <c r="C619" s="268" t="s">
        <v>590</v>
      </c>
      <c r="D619" s="269" t="s">
        <v>135</v>
      </c>
      <c r="E619" s="270" t="n">
        <v>302.91</v>
      </c>
      <c r="F619" s="270"/>
      <c r="G619" s="271" t="n">
        <f aca="false">E619*F619</f>
        <v>0</v>
      </c>
      <c r="H619" s="272" t="n">
        <v>4E-005</v>
      </c>
      <c r="I619" s="273" t="n">
        <f aca="false">E619*H619</f>
        <v>0.0121164</v>
      </c>
      <c r="J619" s="272" t="n">
        <v>0</v>
      </c>
      <c r="K619" s="273" t="n">
        <f aca="false">E619*J619</f>
        <v>0</v>
      </c>
      <c r="O619" s="265" t="n">
        <v>2</v>
      </c>
      <c r="AA619" s="235" t="n">
        <v>1</v>
      </c>
      <c r="AB619" s="235" t="n">
        <v>7</v>
      </c>
      <c r="AC619" s="235" t="n">
        <v>7</v>
      </c>
      <c r="AZ619" s="235" t="n">
        <v>2</v>
      </c>
      <c r="BA619" s="235" t="n">
        <f aca="false">IF(AZ619=1,G619,0)</f>
        <v>0</v>
      </c>
      <c r="BB619" s="235" t="n">
        <f aca="false">IF(AZ619=2,G619,0)</f>
        <v>0</v>
      </c>
      <c r="BC619" s="235" t="n">
        <f aca="false">IF(AZ619=3,G619,0)</f>
        <v>0</v>
      </c>
      <c r="BD619" s="235" t="n">
        <f aca="false">IF(AZ619=4,G619,0)</f>
        <v>0</v>
      </c>
      <c r="BE619" s="235" t="n">
        <f aca="false">IF(AZ619=5,G619,0)</f>
        <v>0</v>
      </c>
      <c r="CA619" s="265" t="n">
        <v>1</v>
      </c>
      <c r="CB619" s="265" t="n">
        <v>7</v>
      </c>
    </row>
    <row r="620" customFormat="false" ht="12.75" hidden="false" customHeight="true" outlineLevel="0" collapsed="false">
      <c r="A620" s="274"/>
      <c r="B620" s="279"/>
      <c r="C620" s="280" t="s">
        <v>263</v>
      </c>
      <c r="D620" s="280"/>
      <c r="E620" s="281" t="n">
        <v>31.46</v>
      </c>
      <c r="F620" s="282"/>
      <c r="G620" s="283"/>
      <c r="H620" s="284"/>
      <c r="I620" s="277"/>
      <c r="J620" s="285"/>
      <c r="K620" s="277"/>
      <c r="M620" s="278" t="s">
        <v>263</v>
      </c>
      <c r="O620" s="265"/>
    </row>
    <row r="621" customFormat="false" ht="12.75" hidden="false" customHeight="true" outlineLevel="0" collapsed="false">
      <c r="A621" s="274"/>
      <c r="B621" s="279"/>
      <c r="C621" s="280" t="s">
        <v>264</v>
      </c>
      <c r="D621" s="280"/>
      <c r="E621" s="281" t="n">
        <v>7.98</v>
      </c>
      <c r="F621" s="282"/>
      <c r="G621" s="283"/>
      <c r="H621" s="284"/>
      <c r="I621" s="277"/>
      <c r="J621" s="285"/>
      <c r="K621" s="277"/>
      <c r="M621" s="278" t="s">
        <v>264</v>
      </c>
      <c r="O621" s="265"/>
    </row>
    <row r="622" customFormat="false" ht="12.75" hidden="false" customHeight="true" outlineLevel="0" collapsed="false">
      <c r="A622" s="274"/>
      <c r="B622" s="279"/>
      <c r="C622" s="280" t="s">
        <v>265</v>
      </c>
      <c r="D622" s="280"/>
      <c r="E622" s="281" t="n">
        <v>49</v>
      </c>
      <c r="F622" s="282"/>
      <c r="G622" s="283"/>
      <c r="H622" s="284"/>
      <c r="I622" s="277"/>
      <c r="J622" s="285"/>
      <c r="K622" s="277"/>
      <c r="M622" s="278" t="s">
        <v>265</v>
      </c>
      <c r="O622" s="265"/>
    </row>
    <row r="623" customFormat="false" ht="12.75" hidden="false" customHeight="true" outlineLevel="0" collapsed="false">
      <c r="A623" s="274"/>
      <c r="B623" s="279"/>
      <c r="C623" s="280" t="s">
        <v>266</v>
      </c>
      <c r="D623" s="280"/>
      <c r="E623" s="281" t="n">
        <v>35.595</v>
      </c>
      <c r="F623" s="282"/>
      <c r="G623" s="283"/>
      <c r="H623" s="284"/>
      <c r="I623" s="277"/>
      <c r="J623" s="285"/>
      <c r="K623" s="277"/>
      <c r="M623" s="278" t="s">
        <v>266</v>
      </c>
      <c r="O623" s="265"/>
    </row>
    <row r="624" customFormat="false" ht="12.75" hidden="false" customHeight="true" outlineLevel="0" collapsed="false">
      <c r="A624" s="274"/>
      <c r="B624" s="279"/>
      <c r="C624" s="280" t="s">
        <v>267</v>
      </c>
      <c r="D624" s="280"/>
      <c r="E624" s="281" t="n">
        <v>4.61</v>
      </c>
      <c r="F624" s="282"/>
      <c r="G624" s="283"/>
      <c r="H624" s="284"/>
      <c r="I624" s="277"/>
      <c r="J624" s="285"/>
      <c r="K624" s="277"/>
      <c r="M624" s="278" t="s">
        <v>267</v>
      </c>
      <c r="O624" s="265"/>
    </row>
    <row r="625" customFormat="false" ht="12.75" hidden="false" customHeight="true" outlineLevel="0" collapsed="false">
      <c r="A625" s="274"/>
      <c r="B625" s="279"/>
      <c r="C625" s="280" t="s">
        <v>268</v>
      </c>
      <c r="D625" s="280"/>
      <c r="E625" s="281" t="n">
        <v>16.1</v>
      </c>
      <c r="F625" s="282"/>
      <c r="G625" s="283"/>
      <c r="H625" s="284"/>
      <c r="I625" s="277"/>
      <c r="J625" s="285"/>
      <c r="K625" s="277"/>
      <c r="M625" s="278" t="s">
        <v>268</v>
      </c>
      <c r="O625" s="265"/>
    </row>
    <row r="626" customFormat="false" ht="12.75" hidden="false" customHeight="true" outlineLevel="0" collapsed="false">
      <c r="A626" s="274"/>
      <c r="B626" s="279"/>
      <c r="C626" s="280" t="s">
        <v>269</v>
      </c>
      <c r="D626" s="280"/>
      <c r="E626" s="281" t="n">
        <v>5.81</v>
      </c>
      <c r="F626" s="282"/>
      <c r="G626" s="283"/>
      <c r="H626" s="284"/>
      <c r="I626" s="277"/>
      <c r="J626" s="285"/>
      <c r="K626" s="277"/>
      <c r="M626" s="278" t="s">
        <v>269</v>
      </c>
      <c r="O626" s="265"/>
    </row>
    <row r="627" customFormat="false" ht="12.75" hidden="false" customHeight="true" outlineLevel="0" collapsed="false">
      <c r="A627" s="274"/>
      <c r="B627" s="279"/>
      <c r="C627" s="280" t="s">
        <v>270</v>
      </c>
      <c r="D627" s="280"/>
      <c r="E627" s="281" t="n">
        <v>10.22</v>
      </c>
      <c r="F627" s="282"/>
      <c r="G627" s="283"/>
      <c r="H627" s="284"/>
      <c r="I627" s="277"/>
      <c r="J627" s="285"/>
      <c r="K627" s="277"/>
      <c r="M627" s="278" t="s">
        <v>270</v>
      </c>
      <c r="O627" s="265"/>
    </row>
    <row r="628" customFormat="false" ht="12.75" hidden="false" customHeight="true" outlineLevel="0" collapsed="false">
      <c r="A628" s="274"/>
      <c r="B628" s="279"/>
      <c r="C628" s="280" t="s">
        <v>271</v>
      </c>
      <c r="D628" s="280"/>
      <c r="E628" s="281" t="n">
        <v>6.15</v>
      </c>
      <c r="F628" s="282"/>
      <c r="G628" s="283"/>
      <c r="H628" s="284"/>
      <c r="I628" s="277"/>
      <c r="J628" s="285"/>
      <c r="K628" s="277"/>
      <c r="M628" s="278" t="s">
        <v>271</v>
      </c>
      <c r="O628" s="265"/>
    </row>
    <row r="629" customFormat="false" ht="12.75" hidden="false" customHeight="true" outlineLevel="0" collapsed="false">
      <c r="A629" s="274"/>
      <c r="B629" s="279"/>
      <c r="C629" s="280" t="s">
        <v>272</v>
      </c>
      <c r="D629" s="280"/>
      <c r="E629" s="281" t="n">
        <v>7.2</v>
      </c>
      <c r="F629" s="282"/>
      <c r="G629" s="283"/>
      <c r="H629" s="284"/>
      <c r="I629" s="277"/>
      <c r="J629" s="285"/>
      <c r="K629" s="277"/>
      <c r="M629" s="278" t="s">
        <v>272</v>
      </c>
      <c r="O629" s="265"/>
    </row>
    <row r="630" customFormat="false" ht="12.75" hidden="false" customHeight="true" outlineLevel="0" collapsed="false">
      <c r="A630" s="274"/>
      <c r="B630" s="279"/>
      <c r="C630" s="280" t="s">
        <v>273</v>
      </c>
      <c r="D630" s="280"/>
      <c r="E630" s="281" t="n">
        <v>8.2</v>
      </c>
      <c r="F630" s="282"/>
      <c r="G630" s="283"/>
      <c r="H630" s="284"/>
      <c r="I630" s="277"/>
      <c r="J630" s="285"/>
      <c r="K630" s="277"/>
      <c r="M630" s="278" t="s">
        <v>273</v>
      </c>
      <c r="O630" s="265"/>
    </row>
    <row r="631" customFormat="false" ht="12.75" hidden="false" customHeight="true" outlineLevel="0" collapsed="false">
      <c r="A631" s="274"/>
      <c r="B631" s="279"/>
      <c r="C631" s="280" t="s">
        <v>274</v>
      </c>
      <c r="D631" s="280"/>
      <c r="E631" s="281" t="n">
        <v>8.155</v>
      </c>
      <c r="F631" s="282"/>
      <c r="G631" s="283"/>
      <c r="H631" s="284"/>
      <c r="I631" s="277"/>
      <c r="J631" s="285"/>
      <c r="K631" s="277"/>
      <c r="M631" s="278" t="s">
        <v>274</v>
      </c>
      <c r="O631" s="265"/>
    </row>
    <row r="632" customFormat="false" ht="12.75" hidden="false" customHeight="true" outlineLevel="0" collapsed="false">
      <c r="A632" s="274"/>
      <c r="B632" s="279"/>
      <c r="C632" s="280" t="s">
        <v>275</v>
      </c>
      <c r="D632" s="280"/>
      <c r="E632" s="281" t="n">
        <v>11.76</v>
      </c>
      <c r="F632" s="282"/>
      <c r="G632" s="283"/>
      <c r="H632" s="284"/>
      <c r="I632" s="277"/>
      <c r="J632" s="285"/>
      <c r="K632" s="277"/>
      <c r="M632" s="278" t="s">
        <v>275</v>
      </c>
      <c r="O632" s="265"/>
    </row>
    <row r="633" customFormat="false" ht="12.75" hidden="false" customHeight="true" outlineLevel="0" collapsed="false">
      <c r="A633" s="274"/>
      <c r="B633" s="279"/>
      <c r="C633" s="280" t="s">
        <v>276</v>
      </c>
      <c r="D633" s="280"/>
      <c r="E633" s="281" t="n">
        <v>24.5</v>
      </c>
      <c r="F633" s="282"/>
      <c r="G633" s="283"/>
      <c r="H633" s="284"/>
      <c r="I633" s="277"/>
      <c r="J633" s="285"/>
      <c r="K633" s="277"/>
      <c r="M633" s="278" t="s">
        <v>276</v>
      </c>
      <c r="O633" s="265"/>
    </row>
    <row r="634" customFormat="false" ht="12.75" hidden="false" customHeight="true" outlineLevel="0" collapsed="false">
      <c r="A634" s="274"/>
      <c r="B634" s="279"/>
      <c r="C634" s="280" t="s">
        <v>277</v>
      </c>
      <c r="D634" s="280"/>
      <c r="E634" s="281" t="n">
        <v>15.93</v>
      </c>
      <c r="F634" s="282"/>
      <c r="G634" s="283"/>
      <c r="H634" s="284"/>
      <c r="I634" s="277"/>
      <c r="J634" s="285"/>
      <c r="K634" s="277"/>
      <c r="M634" s="278" t="s">
        <v>277</v>
      </c>
      <c r="O634" s="265"/>
    </row>
    <row r="635" customFormat="false" ht="12.75" hidden="false" customHeight="true" outlineLevel="0" collapsed="false">
      <c r="A635" s="274"/>
      <c r="B635" s="279"/>
      <c r="C635" s="280" t="s">
        <v>267</v>
      </c>
      <c r="D635" s="280"/>
      <c r="E635" s="281" t="n">
        <v>4.61</v>
      </c>
      <c r="F635" s="282"/>
      <c r="G635" s="283"/>
      <c r="H635" s="284"/>
      <c r="I635" s="277"/>
      <c r="J635" s="285"/>
      <c r="K635" s="277"/>
      <c r="M635" s="278" t="s">
        <v>267</v>
      </c>
      <c r="O635" s="265"/>
    </row>
    <row r="636" customFormat="false" ht="12.75" hidden="false" customHeight="true" outlineLevel="0" collapsed="false">
      <c r="A636" s="274"/>
      <c r="B636" s="279"/>
      <c r="C636" s="280" t="s">
        <v>278</v>
      </c>
      <c r="D636" s="280"/>
      <c r="E636" s="281" t="n">
        <v>10.4</v>
      </c>
      <c r="F636" s="282"/>
      <c r="G636" s="283"/>
      <c r="H636" s="284"/>
      <c r="I636" s="277"/>
      <c r="J636" s="285"/>
      <c r="K636" s="277"/>
      <c r="M636" s="278" t="s">
        <v>278</v>
      </c>
      <c r="O636" s="265"/>
    </row>
    <row r="637" customFormat="false" ht="12.75" hidden="false" customHeight="true" outlineLevel="0" collapsed="false">
      <c r="A637" s="274"/>
      <c r="B637" s="279"/>
      <c r="C637" s="280" t="s">
        <v>279</v>
      </c>
      <c r="D637" s="280"/>
      <c r="E637" s="281" t="n">
        <v>22.14</v>
      </c>
      <c r="F637" s="282"/>
      <c r="G637" s="283"/>
      <c r="H637" s="284"/>
      <c r="I637" s="277"/>
      <c r="J637" s="285"/>
      <c r="K637" s="277"/>
      <c r="M637" s="278" t="s">
        <v>279</v>
      </c>
      <c r="O637" s="265"/>
    </row>
    <row r="638" customFormat="false" ht="12.75" hidden="false" customHeight="true" outlineLevel="0" collapsed="false">
      <c r="A638" s="274"/>
      <c r="B638" s="279"/>
      <c r="C638" s="280" t="s">
        <v>280</v>
      </c>
      <c r="D638" s="280"/>
      <c r="E638" s="281" t="n">
        <v>16.94</v>
      </c>
      <c r="F638" s="282"/>
      <c r="G638" s="283"/>
      <c r="H638" s="284"/>
      <c r="I638" s="277"/>
      <c r="J638" s="285"/>
      <c r="K638" s="277"/>
      <c r="M638" s="278" t="s">
        <v>280</v>
      </c>
      <c r="O638" s="265"/>
    </row>
    <row r="639" customFormat="false" ht="12.75" hidden="false" customHeight="true" outlineLevel="0" collapsed="false">
      <c r="A639" s="274"/>
      <c r="B639" s="279"/>
      <c r="C639" s="280" t="s">
        <v>271</v>
      </c>
      <c r="D639" s="280"/>
      <c r="E639" s="281" t="n">
        <v>6.15</v>
      </c>
      <c r="F639" s="282"/>
      <c r="G639" s="283"/>
      <c r="H639" s="284"/>
      <c r="I639" s="277"/>
      <c r="J639" s="285"/>
      <c r="K639" s="277"/>
      <c r="M639" s="278" t="s">
        <v>271</v>
      </c>
      <c r="O639" s="265"/>
    </row>
    <row r="640" customFormat="false" ht="12.75" hidden="false" customHeight="false" outlineLevel="0" collapsed="false">
      <c r="A640" s="266" t="n">
        <v>119</v>
      </c>
      <c r="B640" s="267" t="s">
        <v>591</v>
      </c>
      <c r="C640" s="268" t="s">
        <v>592</v>
      </c>
      <c r="D640" s="269" t="s">
        <v>135</v>
      </c>
      <c r="E640" s="270" t="n">
        <v>163.26</v>
      </c>
      <c r="F640" s="270"/>
      <c r="G640" s="271" t="n">
        <f aca="false">E640*F640</f>
        <v>0</v>
      </c>
      <c r="H640" s="272" t="n">
        <v>0.00016</v>
      </c>
      <c r="I640" s="273" t="n">
        <f aca="false">E640*H640</f>
        <v>0.0261216</v>
      </c>
      <c r="J640" s="272" t="n">
        <v>0</v>
      </c>
      <c r="K640" s="273" t="n">
        <f aca="false">E640*J640</f>
        <v>0</v>
      </c>
      <c r="O640" s="265" t="n">
        <v>2</v>
      </c>
      <c r="AA640" s="235" t="n">
        <v>1</v>
      </c>
      <c r="AB640" s="235" t="n">
        <v>0</v>
      </c>
      <c r="AC640" s="235" t="n">
        <v>0</v>
      </c>
      <c r="AZ640" s="235" t="n">
        <v>2</v>
      </c>
      <c r="BA640" s="235" t="n">
        <f aca="false">IF(AZ640=1,G640,0)</f>
        <v>0</v>
      </c>
      <c r="BB640" s="235" t="n">
        <f aca="false">IF(AZ640=2,G640,0)</f>
        <v>0</v>
      </c>
      <c r="BC640" s="235" t="n">
        <f aca="false">IF(AZ640=3,G640,0)</f>
        <v>0</v>
      </c>
      <c r="BD640" s="235" t="n">
        <f aca="false">IF(AZ640=4,G640,0)</f>
        <v>0</v>
      </c>
      <c r="BE640" s="235" t="n">
        <f aca="false">IF(AZ640=5,G640,0)</f>
        <v>0</v>
      </c>
      <c r="CA640" s="265" t="n">
        <v>1</v>
      </c>
      <c r="CB640" s="265" t="n">
        <v>0</v>
      </c>
    </row>
    <row r="641" customFormat="false" ht="12.75" hidden="false" customHeight="true" outlineLevel="0" collapsed="false">
      <c r="A641" s="274"/>
      <c r="B641" s="279"/>
      <c r="C641" s="280" t="s">
        <v>285</v>
      </c>
      <c r="D641" s="280"/>
      <c r="E641" s="281" t="n">
        <v>27.96</v>
      </c>
      <c r="F641" s="282"/>
      <c r="G641" s="283"/>
      <c r="H641" s="284"/>
      <c r="I641" s="277"/>
      <c r="J641" s="285"/>
      <c r="K641" s="277"/>
      <c r="M641" s="278" t="s">
        <v>285</v>
      </c>
      <c r="O641" s="265"/>
    </row>
    <row r="642" customFormat="false" ht="12.75" hidden="false" customHeight="true" outlineLevel="0" collapsed="false">
      <c r="A642" s="274"/>
      <c r="B642" s="279"/>
      <c r="C642" s="280" t="s">
        <v>286</v>
      </c>
      <c r="D642" s="280"/>
      <c r="E642" s="281" t="n">
        <v>4.48</v>
      </c>
      <c r="F642" s="282"/>
      <c r="G642" s="283"/>
      <c r="H642" s="284"/>
      <c r="I642" s="277"/>
      <c r="J642" s="285"/>
      <c r="K642" s="277"/>
      <c r="M642" s="278" t="s">
        <v>286</v>
      </c>
      <c r="O642" s="265"/>
    </row>
    <row r="643" customFormat="false" ht="12.75" hidden="false" customHeight="true" outlineLevel="0" collapsed="false">
      <c r="A643" s="274"/>
      <c r="B643" s="279"/>
      <c r="C643" s="280" t="s">
        <v>287</v>
      </c>
      <c r="D643" s="280"/>
      <c r="E643" s="281" t="n">
        <v>14</v>
      </c>
      <c r="F643" s="282"/>
      <c r="G643" s="283"/>
      <c r="H643" s="284"/>
      <c r="I643" s="277"/>
      <c r="J643" s="285"/>
      <c r="K643" s="277"/>
      <c r="M643" s="278" t="s">
        <v>287</v>
      </c>
      <c r="O643" s="265"/>
    </row>
    <row r="644" customFormat="false" ht="12.75" hidden="false" customHeight="true" outlineLevel="0" collapsed="false">
      <c r="A644" s="274"/>
      <c r="B644" s="279"/>
      <c r="C644" s="280" t="s">
        <v>288</v>
      </c>
      <c r="D644" s="280"/>
      <c r="E644" s="281" t="n">
        <v>10.17</v>
      </c>
      <c r="F644" s="282"/>
      <c r="G644" s="283"/>
      <c r="H644" s="284"/>
      <c r="I644" s="277"/>
      <c r="J644" s="285"/>
      <c r="K644" s="277"/>
      <c r="M644" s="278" t="s">
        <v>288</v>
      </c>
      <c r="O644" s="265"/>
    </row>
    <row r="645" customFormat="false" ht="12.75" hidden="false" customHeight="true" outlineLevel="0" collapsed="false">
      <c r="A645" s="274"/>
      <c r="B645" s="279"/>
      <c r="C645" s="280" t="s">
        <v>289</v>
      </c>
      <c r="D645" s="280"/>
      <c r="E645" s="281" t="n">
        <v>1.11</v>
      </c>
      <c r="F645" s="282"/>
      <c r="G645" s="283"/>
      <c r="H645" s="284"/>
      <c r="I645" s="277"/>
      <c r="J645" s="285"/>
      <c r="K645" s="277"/>
      <c r="M645" s="278" t="s">
        <v>289</v>
      </c>
      <c r="O645" s="265"/>
    </row>
    <row r="646" customFormat="false" ht="12.75" hidden="false" customHeight="true" outlineLevel="0" collapsed="false">
      <c r="A646" s="274"/>
      <c r="B646" s="279"/>
      <c r="C646" s="280" t="s">
        <v>290</v>
      </c>
      <c r="D646" s="280"/>
      <c r="E646" s="281" t="n">
        <v>4.6</v>
      </c>
      <c r="F646" s="282"/>
      <c r="G646" s="283"/>
      <c r="H646" s="284"/>
      <c r="I646" s="277"/>
      <c r="J646" s="285"/>
      <c r="K646" s="277"/>
      <c r="M646" s="278" t="s">
        <v>290</v>
      </c>
      <c r="O646" s="265"/>
    </row>
    <row r="647" customFormat="false" ht="12.75" hidden="false" customHeight="true" outlineLevel="0" collapsed="false">
      <c r="A647" s="274"/>
      <c r="B647" s="279"/>
      <c r="C647" s="280" t="s">
        <v>291</v>
      </c>
      <c r="D647" s="280"/>
      <c r="E647" s="281" t="n">
        <v>2.31</v>
      </c>
      <c r="F647" s="282"/>
      <c r="G647" s="283"/>
      <c r="H647" s="284"/>
      <c r="I647" s="277"/>
      <c r="J647" s="285"/>
      <c r="K647" s="277"/>
      <c r="M647" s="278" t="s">
        <v>291</v>
      </c>
      <c r="O647" s="265"/>
    </row>
    <row r="648" customFormat="false" ht="12.75" hidden="false" customHeight="true" outlineLevel="0" collapsed="false">
      <c r="A648" s="274"/>
      <c r="B648" s="279"/>
      <c r="C648" s="280" t="s">
        <v>292</v>
      </c>
      <c r="D648" s="280"/>
      <c r="E648" s="281" t="n">
        <v>6.72</v>
      </c>
      <c r="F648" s="282"/>
      <c r="G648" s="283"/>
      <c r="H648" s="284"/>
      <c r="I648" s="277"/>
      <c r="J648" s="285"/>
      <c r="K648" s="277"/>
      <c r="M648" s="278" t="s">
        <v>292</v>
      </c>
      <c r="O648" s="265"/>
    </row>
    <row r="649" customFormat="false" ht="12.75" hidden="false" customHeight="true" outlineLevel="0" collapsed="false">
      <c r="A649" s="274"/>
      <c r="B649" s="279"/>
      <c r="C649" s="280" t="s">
        <v>293</v>
      </c>
      <c r="D649" s="280"/>
      <c r="E649" s="281" t="n">
        <v>2.65</v>
      </c>
      <c r="F649" s="282"/>
      <c r="G649" s="283"/>
      <c r="H649" s="284"/>
      <c r="I649" s="277"/>
      <c r="J649" s="285"/>
      <c r="K649" s="277"/>
      <c r="M649" s="278" t="s">
        <v>293</v>
      </c>
      <c r="O649" s="265"/>
    </row>
    <row r="650" customFormat="false" ht="12.75" hidden="false" customHeight="true" outlineLevel="0" collapsed="false">
      <c r="A650" s="274"/>
      <c r="B650" s="279"/>
      <c r="C650" s="280" t="s">
        <v>294</v>
      </c>
      <c r="D650" s="280"/>
      <c r="E650" s="281" t="n">
        <v>3.2</v>
      </c>
      <c r="F650" s="282"/>
      <c r="G650" s="283"/>
      <c r="H650" s="284"/>
      <c r="I650" s="277"/>
      <c r="J650" s="285"/>
      <c r="K650" s="277"/>
      <c r="M650" s="278" t="s">
        <v>294</v>
      </c>
      <c r="O650" s="265"/>
    </row>
    <row r="651" customFormat="false" ht="12.75" hidden="false" customHeight="true" outlineLevel="0" collapsed="false">
      <c r="A651" s="274"/>
      <c r="B651" s="279"/>
      <c r="C651" s="280" t="s">
        <v>295</v>
      </c>
      <c r="D651" s="280"/>
      <c r="E651" s="281" t="n">
        <v>4.2</v>
      </c>
      <c r="F651" s="282"/>
      <c r="G651" s="283"/>
      <c r="H651" s="284"/>
      <c r="I651" s="277"/>
      <c r="J651" s="285"/>
      <c r="K651" s="277"/>
      <c r="M651" s="278" t="s">
        <v>295</v>
      </c>
      <c r="O651" s="265"/>
    </row>
    <row r="652" customFormat="false" ht="12.75" hidden="false" customHeight="true" outlineLevel="0" collapsed="false">
      <c r="A652" s="274"/>
      <c r="B652" s="279"/>
      <c r="C652" s="280" t="s">
        <v>296</v>
      </c>
      <c r="D652" s="280"/>
      <c r="E652" s="281" t="n">
        <v>2.33</v>
      </c>
      <c r="F652" s="282"/>
      <c r="G652" s="283"/>
      <c r="H652" s="284"/>
      <c r="I652" s="277"/>
      <c r="J652" s="285"/>
      <c r="K652" s="277"/>
      <c r="M652" s="278" t="s">
        <v>296</v>
      </c>
      <c r="O652" s="265"/>
    </row>
    <row r="653" customFormat="false" ht="12.75" hidden="false" customHeight="true" outlineLevel="0" collapsed="false">
      <c r="A653" s="274"/>
      <c r="B653" s="279"/>
      <c r="C653" s="280" t="s">
        <v>297</v>
      </c>
      <c r="D653" s="280"/>
      <c r="E653" s="281" t="n">
        <v>3.36</v>
      </c>
      <c r="F653" s="282"/>
      <c r="G653" s="283"/>
      <c r="H653" s="284"/>
      <c r="I653" s="277"/>
      <c r="J653" s="285"/>
      <c r="K653" s="277"/>
      <c r="M653" s="278" t="s">
        <v>297</v>
      </c>
      <c r="O653" s="265"/>
    </row>
    <row r="654" customFormat="false" ht="12.75" hidden="false" customHeight="true" outlineLevel="0" collapsed="false">
      <c r="A654" s="274"/>
      <c r="B654" s="279"/>
      <c r="C654" s="280" t="s">
        <v>298</v>
      </c>
      <c r="D654" s="280"/>
      <c r="E654" s="281" t="n">
        <v>21</v>
      </c>
      <c r="F654" s="282"/>
      <c r="G654" s="283"/>
      <c r="H654" s="284"/>
      <c r="I654" s="277"/>
      <c r="J654" s="285"/>
      <c r="K654" s="277"/>
      <c r="M654" s="278" t="s">
        <v>298</v>
      </c>
      <c r="O654" s="265"/>
    </row>
    <row r="655" customFormat="false" ht="12.75" hidden="false" customHeight="true" outlineLevel="0" collapsed="false">
      <c r="A655" s="274"/>
      <c r="B655" s="279"/>
      <c r="C655" s="280" t="s">
        <v>299</v>
      </c>
      <c r="D655" s="280"/>
      <c r="E655" s="281" t="n">
        <v>12.43</v>
      </c>
      <c r="F655" s="282"/>
      <c r="G655" s="283"/>
      <c r="H655" s="284"/>
      <c r="I655" s="277"/>
      <c r="J655" s="285"/>
      <c r="K655" s="277"/>
      <c r="M655" s="278" t="s">
        <v>299</v>
      </c>
      <c r="O655" s="265"/>
    </row>
    <row r="656" customFormat="false" ht="12.75" hidden="false" customHeight="true" outlineLevel="0" collapsed="false">
      <c r="A656" s="274"/>
      <c r="B656" s="279"/>
      <c r="C656" s="280" t="s">
        <v>289</v>
      </c>
      <c r="D656" s="280"/>
      <c r="E656" s="281" t="n">
        <v>1.11</v>
      </c>
      <c r="F656" s="282"/>
      <c r="G656" s="283"/>
      <c r="H656" s="284"/>
      <c r="I656" s="277"/>
      <c r="J656" s="285"/>
      <c r="K656" s="277"/>
      <c r="M656" s="278" t="s">
        <v>289</v>
      </c>
      <c r="O656" s="265"/>
    </row>
    <row r="657" customFormat="false" ht="12.75" hidden="false" customHeight="true" outlineLevel="0" collapsed="false">
      <c r="A657" s="274"/>
      <c r="B657" s="279"/>
      <c r="C657" s="280" t="s">
        <v>300</v>
      </c>
      <c r="D657" s="280"/>
      <c r="E657" s="281" t="n">
        <v>6.9</v>
      </c>
      <c r="F657" s="282"/>
      <c r="G657" s="283"/>
      <c r="H657" s="284"/>
      <c r="I657" s="277"/>
      <c r="J657" s="285"/>
      <c r="K657" s="277"/>
      <c r="M657" s="278" t="s">
        <v>300</v>
      </c>
      <c r="O657" s="265"/>
    </row>
    <row r="658" customFormat="false" ht="12.75" hidden="false" customHeight="true" outlineLevel="0" collapsed="false">
      <c r="A658" s="274"/>
      <c r="B658" s="279"/>
      <c r="C658" s="280" t="s">
        <v>301</v>
      </c>
      <c r="D658" s="280"/>
      <c r="E658" s="281" t="n">
        <v>18.64</v>
      </c>
      <c r="F658" s="282"/>
      <c r="G658" s="283"/>
      <c r="H658" s="284"/>
      <c r="I658" s="277"/>
      <c r="J658" s="285"/>
      <c r="K658" s="277"/>
      <c r="M658" s="278" t="s">
        <v>301</v>
      </c>
      <c r="O658" s="265"/>
    </row>
    <row r="659" customFormat="false" ht="12.75" hidden="false" customHeight="true" outlineLevel="0" collapsed="false">
      <c r="A659" s="274"/>
      <c r="B659" s="279"/>
      <c r="C659" s="280" t="s">
        <v>302</v>
      </c>
      <c r="D659" s="280"/>
      <c r="E659" s="281" t="n">
        <v>13.44</v>
      </c>
      <c r="F659" s="282"/>
      <c r="G659" s="283"/>
      <c r="H659" s="284"/>
      <c r="I659" s="277"/>
      <c r="J659" s="285"/>
      <c r="K659" s="277"/>
      <c r="M659" s="278" t="s">
        <v>302</v>
      </c>
      <c r="O659" s="265"/>
    </row>
    <row r="660" customFormat="false" ht="12.75" hidden="false" customHeight="true" outlineLevel="0" collapsed="false">
      <c r="A660" s="274"/>
      <c r="B660" s="279"/>
      <c r="C660" s="280" t="s">
        <v>293</v>
      </c>
      <c r="D660" s="280"/>
      <c r="E660" s="281" t="n">
        <v>2.65</v>
      </c>
      <c r="F660" s="282"/>
      <c r="G660" s="283"/>
      <c r="H660" s="284"/>
      <c r="I660" s="277"/>
      <c r="J660" s="285"/>
      <c r="K660" s="277"/>
      <c r="M660" s="278" t="s">
        <v>293</v>
      </c>
      <c r="O660" s="265"/>
    </row>
    <row r="661" customFormat="false" ht="12.75" hidden="false" customHeight="false" outlineLevel="0" collapsed="false">
      <c r="A661" s="266" t="n">
        <v>120</v>
      </c>
      <c r="B661" s="267" t="s">
        <v>593</v>
      </c>
      <c r="C661" s="268" t="s">
        <v>594</v>
      </c>
      <c r="D661" s="269" t="s">
        <v>18</v>
      </c>
      <c r="E661" s="270"/>
      <c r="F661" s="270"/>
      <c r="G661" s="271" t="n">
        <f aca="false">E661*F661</f>
        <v>0</v>
      </c>
      <c r="H661" s="272" t="n">
        <v>0</v>
      </c>
      <c r="I661" s="273" t="n">
        <f aca="false">E661*H661</f>
        <v>0</v>
      </c>
      <c r="J661" s="272"/>
      <c r="K661" s="273" t="n">
        <f aca="false">E661*J661</f>
        <v>0</v>
      </c>
      <c r="O661" s="265" t="n">
        <v>2</v>
      </c>
      <c r="AA661" s="235" t="n">
        <v>7</v>
      </c>
      <c r="AB661" s="235" t="n">
        <v>1002</v>
      </c>
      <c r="AC661" s="235" t="n">
        <v>5</v>
      </c>
      <c r="AZ661" s="235" t="n">
        <v>2</v>
      </c>
      <c r="BA661" s="235" t="n">
        <f aca="false">IF(AZ661=1,G661,0)</f>
        <v>0</v>
      </c>
      <c r="BB661" s="235" t="n">
        <f aca="false">IF(AZ661=2,G661,0)</f>
        <v>0</v>
      </c>
      <c r="BC661" s="235" t="n">
        <f aca="false">IF(AZ661=3,G661,0)</f>
        <v>0</v>
      </c>
      <c r="BD661" s="235" t="n">
        <f aca="false">IF(AZ661=4,G661,0)</f>
        <v>0</v>
      </c>
      <c r="BE661" s="235" t="n">
        <f aca="false">IF(AZ661=5,G661,0)</f>
        <v>0</v>
      </c>
      <c r="CA661" s="265" t="n">
        <v>7</v>
      </c>
      <c r="CB661" s="265" t="n">
        <v>1002</v>
      </c>
    </row>
    <row r="662" customFormat="false" ht="12.75" hidden="false" customHeight="false" outlineLevel="0" collapsed="false">
      <c r="A662" s="286"/>
      <c r="B662" s="287" t="s">
        <v>165</v>
      </c>
      <c r="C662" s="288" t="s">
        <v>595</v>
      </c>
      <c r="D662" s="289"/>
      <c r="E662" s="290"/>
      <c r="F662" s="291"/>
      <c r="G662" s="292" t="n">
        <f aca="false">SUM(G618:G661)</f>
        <v>0</v>
      </c>
      <c r="H662" s="293"/>
      <c r="I662" s="294" t="n">
        <f aca="false">SUM(I618:I661)</f>
        <v>0.038238</v>
      </c>
      <c r="J662" s="293"/>
      <c r="K662" s="294" t="n">
        <f aca="false">SUM(K618:K661)</f>
        <v>0</v>
      </c>
      <c r="O662" s="265" t="n">
        <v>4</v>
      </c>
      <c r="BA662" s="295" t="n">
        <f aca="false">SUM(BA618:BA661)</f>
        <v>0</v>
      </c>
      <c r="BB662" s="295" t="n">
        <f aca="false">SUM(BB618:BB661)</f>
        <v>0</v>
      </c>
      <c r="BC662" s="295" t="n">
        <f aca="false">SUM(BC618:BC661)</f>
        <v>0</v>
      </c>
      <c r="BD662" s="295" t="n">
        <f aca="false">SUM(BD618:BD661)</f>
        <v>0</v>
      </c>
      <c r="BE662" s="295" t="n">
        <f aca="false">SUM(BE618:BE661)</f>
        <v>0</v>
      </c>
    </row>
    <row r="663" customFormat="false" ht="12.75" hidden="false" customHeight="false" outlineLevel="0" collapsed="false">
      <c r="A663" s="255" t="s">
        <v>116</v>
      </c>
      <c r="B663" s="256" t="s">
        <v>596</v>
      </c>
      <c r="C663" s="257" t="s">
        <v>597</v>
      </c>
      <c r="D663" s="258"/>
      <c r="E663" s="259"/>
      <c r="F663" s="259"/>
      <c r="G663" s="260"/>
      <c r="H663" s="261"/>
      <c r="I663" s="262"/>
      <c r="J663" s="263"/>
      <c r="K663" s="264"/>
      <c r="O663" s="265" t="n">
        <v>1</v>
      </c>
    </row>
    <row r="664" customFormat="false" ht="22.5" hidden="false" customHeight="false" outlineLevel="0" collapsed="false">
      <c r="A664" s="266" t="n">
        <v>121</v>
      </c>
      <c r="B664" s="267" t="s">
        <v>598</v>
      </c>
      <c r="C664" s="268" t="s">
        <v>599</v>
      </c>
      <c r="D664" s="269" t="s">
        <v>600</v>
      </c>
      <c r="E664" s="270" t="n">
        <v>1</v>
      </c>
      <c r="F664" s="270"/>
      <c r="G664" s="271" t="n">
        <f aca="false">E664*F664</f>
        <v>0</v>
      </c>
      <c r="H664" s="272" t="n">
        <v>0.00017</v>
      </c>
      <c r="I664" s="273" t="n">
        <f aca="false">E664*H664</f>
        <v>0.00017</v>
      </c>
      <c r="J664" s="272" t="n">
        <v>0</v>
      </c>
      <c r="K664" s="273" t="n">
        <f aca="false">E664*J664</f>
        <v>0</v>
      </c>
      <c r="O664" s="265" t="n">
        <v>2</v>
      </c>
      <c r="AA664" s="235" t="n">
        <v>1</v>
      </c>
      <c r="AB664" s="235" t="n">
        <v>7</v>
      </c>
      <c r="AC664" s="235" t="n">
        <v>7</v>
      </c>
      <c r="AZ664" s="235" t="n">
        <v>2</v>
      </c>
      <c r="BA664" s="235" t="n">
        <f aca="false">IF(AZ664=1,G664,0)</f>
        <v>0</v>
      </c>
      <c r="BB664" s="235" t="n">
        <f aca="false">IF(AZ664=2,G664,0)</f>
        <v>0</v>
      </c>
      <c r="BC664" s="235" t="n">
        <f aca="false">IF(AZ664=3,G664,0)</f>
        <v>0</v>
      </c>
      <c r="BD664" s="235" t="n">
        <f aca="false">IF(AZ664=4,G664,0)</f>
        <v>0</v>
      </c>
      <c r="BE664" s="235" t="n">
        <f aca="false">IF(AZ664=5,G664,0)</f>
        <v>0</v>
      </c>
      <c r="CA664" s="265" t="n">
        <v>1</v>
      </c>
      <c r="CB664" s="265" t="n">
        <v>7</v>
      </c>
    </row>
    <row r="665" customFormat="false" ht="12.75" hidden="false" customHeight="true" outlineLevel="0" collapsed="false">
      <c r="A665" s="274"/>
      <c r="B665" s="275"/>
      <c r="C665" s="276" t="s">
        <v>601</v>
      </c>
      <c r="D665" s="276"/>
      <c r="E665" s="276"/>
      <c r="F665" s="276"/>
      <c r="G665" s="276"/>
      <c r="I665" s="277"/>
      <c r="K665" s="277"/>
      <c r="L665" s="278" t="s">
        <v>601</v>
      </c>
      <c r="O665" s="265" t="n">
        <v>3</v>
      </c>
    </row>
    <row r="666" customFormat="false" ht="12.75" hidden="false" customHeight="true" outlineLevel="0" collapsed="false">
      <c r="A666" s="274"/>
      <c r="B666" s="279"/>
      <c r="C666" s="280" t="s">
        <v>602</v>
      </c>
      <c r="D666" s="280"/>
      <c r="E666" s="281" t="n">
        <v>1</v>
      </c>
      <c r="F666" s="282"/>
      <c r="G666" s="283"/>
      <c r="H666" s="284"/>
      <c r="I666" s="277"/>
      <c r="J666" s="285"/>
      <c r="K666" s="277"/>
      <c r="M666" s="278" t="s">
        <v>602</v>
      </c>
      <c r="O666" s="265"/>
    </row>
    <row r="667" customFormat="false" ht="12.75" hidden="false" customHeight="false" outlineLevel="0" collapsed="false">
      <c r="A667" s="266" t="n">
        <v>122</v>
      </c>
      <c r="B667" s="267" t="s">
        <v>603</v>
      </c>
      <c r="C667" s="268" t="s">
        <v>604</v>
      </c>
      <c r="D667" s="269" t="s">
        <v>135</v>
      </c>
      <c r="E667" s="270" t="n">
        <v>5</v>
      </c>
      <c r="F667" s="270"/>
      <c r="G667" s="271" t="n">
        <f aca="false">E667*F667</f>
        <v>0</v>
      </c>
      <c r="H667" s="272" t="n">
        <v>0.00017</v>
      </c>
      <c r="I667" s="273" t="n">
        <f aca="false">E667*H667</f>
        <v>0.00085</v>
      </c>
      <c r="J667" s="272" t="n">
        <v>0</v>
      </c>
      <c r="K667" s="273" t="n">
        <f aca="false">E667*J667</f>
        <v>0</v>
      </c>
      <c r="O667" s="265" t="n">
        <v>2</v>
      </c>
      <c r="AA667" s="235" t="n">
        <v>1</v>
      </c>
      <c r="AB667" s="235" t="n">
        <v>7</v>
      </c>
      <c r="AC667" s="235" t="n">
        <v>7</v>
      </c>
      <c r="AZ667" s="235" t="n">
        <v>2</v>
      </c>
      <c r="BA667" s="235" t="n">
        <f aca="false">IF(AZ667=1,G667,0)</f>
        <v>0</v>
      </c>
      <c r="BB667" s="235" t="n">
        <f aca="false">IF(AZ667=2,G667,0)</f>
        <v>0</v>
      </c>
      <c r="BC667" s="235" t="n">
        <f aca="false">IF(AZ667=3,G667,0)</f>
        <v>0</v>
      </c>
      <c r="BD667" s="235" t="n">
        <f aca="false">IF(AZ667=4,G667,0)</f>
        <v>0</v>
      </c>
      <c r="BE667" s="235" t="n">
        <f aca="false">IF(AZ667=5,G667,0)</f>
        <v>0</v>
      </c>
      <c r="CA667" s="265" t="n">
        <v>1</v>
      </c>
      <c r="CB667" s="265" t="n">
        <v>7</v>
      </c>
    </row>
    <row r="668" customFormat="false" ht="12.75" hidden="false" customHeight="false" outlineLevel="0" collapsed="false">
      <c r="A668" s="274"/>
      <c r="B668" s="275"/>
      <c r="C668" s="276"/>
      <c r="D668" s="276"/>
      <c r="E668" s="276"/>
      <c r="F668" s="276"/>
      <c r="G668" s="276"/>
      <c r="I668" s="277"/>
      <c r="K668" s="277"/>
      <c r="L668" s="278"/>
      <c r="O668" s="265" t="n">
        <v>3</v>
      </c>
    </row>
    <row r="669" customFormat="false" ht="12.75" hidden="false" customHeight="true" outlineLevel="0" collapsed="false">
      <c r="A669" s="274"/>
      <c r="B669" s="279"/>
      <c r="C669" s="280" t="s">
        <v>605</v>
      </c>
      <c r="D669" s="280"/>
      <c r="E669" s="281" t="n">
        <v>5</v>
      </c>
      <c r="F669" s="282"/>
      <c r="G669" s="283"/>
      <c r="H669" s="284"/>
      <c r="I669" s="277"/>
      <c r="J669" s="285"/>
      <c r="K669" s="277"/>
      <c r="M669" s="278" t="s">
        <v>605</v>
      </c>
      <c r="O669" s="265"/>
    </row>
    <row r="670" customFormat="false" ht="22.5" hidden="false" customHeight="false" outlineLevel="0" collapsed="false">
      <c r="A670" s="266" t="n">
        <v>123</v>
      </c>
      <c r="B670" s="267" t="s">
        <v>606</v>
      </c>
      <c r="C670" s="268" t="s">
        <v>607</v>
      </c>
      <c r="D670" s="269" t="s">
        <v>548</v>
      </c>
      <c r="E670" s="270" t="n">
        <v>2</v>
      </c>
      <c r="F670" s="270"/>
      <c r="G670" s="271" t="n">
        <f aca="false">E670*F670</f>
        <v>0</v>
      </c>
      <c r="H670" s="272" t="n">
        <v>0</v>
      </c>
      <c r="I670" s="273" t="n">
        <f aca="false">E670*H670</f>
        <v>0</v>
      </c>
      <c r="J670" s="272" t="n">
        <v>-0.03</v>
      </c>
      <c r="K670" s="273" t="n">
        <f aca="false">E670*J670</f>
        <v>-0.06</v>
      </c>
      <c r="O670" s="265" t="n">
        <v>2</v>
      </c>
      <c r="AA670" s="235" t="n">
        <v>1</v>
      </c>
      <c r="AB670" s="235" t="n">
        <v>7</v>
      </c>
      <c r="AC670" s="235" t="n">
        <v>7</v>
      </c>
      <c r="AZ670" s="235" t="n">
        <v>2</v>
      </c>
      <c r="BA670" s="235" t="n">
        <f aca="false">IF(AZ670=1,G670,0)</f>
        <v>0</v>
      </c>
      <c r="BB670" s="235" t="n">
        <f aca="false">IF(AZ670=2,G670,0)</f>
        <v>0</v>
      </c>
      <c r="BC670" s="235" t="n">
        <f aca="false">IF(AZ670=3,G670,0)</f>
        <v>0</v>
      </c>
      <c r="BD670" s="235" t="n">
        <f aca="false">IF(AZ670=4,G670,0)</f>
        <v>0</v>
      </c>
      <c r="BE670" s="235" t="n">
        <f aca="false">IF(AZ670=5,G670,0)</f>
        <v>0</v>
      </c>
      <c r="CA670" s="265" t="n">
        <v>1</v>
      </c>
      <c r="CB670" s="265" t="n">
        <v>7</v>
      </c>
    </row>
    <row r="671" customFormat="false" ht="12.75" hidden="false" customHeight="true" outlineLevel="0" collapsed="false">
      <c r="A671" s="274"/>
      <c r="B671" s="279"/>
      <c r="C671" s="280" t="s">
        <v>608</v>
      </c>
      <c r="D671" s="280"/>
      <c r="E671" s="281" t="n">
        <v>2</v>
      </c>
      <c r="F671" s="282"/>
      <c r="G671" s="283"/>
      <c r="H671" s="284"/>
      <c r="I671" s="277"/>
      <c r="J671" s="285"/>
      <c r="K671" s="277"/>
      <c r="M671" s="278" t="s">
        <v>608</v>
      </c>
      <c r="O671" s="265"/>
    </row>
    <row r="672" customFormat="false" ht="12.75" hidden="false" customHeight="false" outlineLevel="0" collapsed="false">
      <c r="A672" s="266" t="n">
        <v>124</v>
      </c>
      <c r="B672" s="267" t="s">
        <v>609</v>
      </c>
      <c r="C672" s="268" t="s">
        <v>610</v>
      </c>
      <c r="D672" s="269" t="s">
        <v>548</v>
      </c>
      <c r="E672" s="270" t="n">
        <v>12</v>
      </c>
      <c r="F672" s="270"/>
      <c r="G672" s="271" t="n">
        <f aca="false">E672*F672</f>
        <v>0</v>
      </c>
      <c r="H672" s="272" t="n">
        <v>0.00074</v>
      </c>
      <c r="I672" s="273" t="n">
        <f aca="false">E672*H672</f>
        <v>0.00888</v>
      </c>
      <c r="J672" s="272" t="n">
        <v>0</v>
      </c>
      <c r="K672" s="273" t="n">
        <f aca="false">E672*J672</f>
        <v>0</v>
      </c>
      <c r="O672" s="265" t="n">
        <v>2</v>
      </c>
      <c r="AA672" s="235" t="n">
        <v>1</v>
      </c>
      <c r="AB672" s="235" t="n">
        <v>7</v>
      </c>
      <c r="AC672" s="235" t="n">
        <v>7</v>
      </c>
      <c r="AZ672" s="235" t="n">
        <v>2</v>
      </c>
      <c r="BA672" s="235" t="n">
        <f aca="false">IF(AZ672=1,G672,0)</f>
        <v>0</v>
      </c>
      <c r="BB672" s="235" t="n">
        <f aca="false">IF(AZ672=2,G672,0)</f>
        <v>0</v>
      </c>
      <c r="BC672" s="235" t="n">
        <f aca="false">IF(AZ672=3,G672,0)</f>
        <v>0</v>
      </c>
      <c r="BD672" s="235" t="n">
        <f aca="false">IF(AZ672=4,G672,0)</f>
        <v>0</v>
      </c>
      <c r="BE672" s="235" t="n">
        <f aca="false">IF(AZ672=5,G672,0)</f>
        <v>0</v>
      </c>
      <c r="CA672" s="265" t="n">
        <v>1</v>
      </c>
      <c r="CB672" s="265" t="n">
        <v>7</v>
      </c>
    </row>
    <row r="673" customFormat="false" ht="12.75" hidden="false" customHeight="true" outlineLevel="0" collapsed="false">
      <c r="A673" s="274"/>
      <c r="B673" s="275"/>
      <c r="C673" s="276" t="s">
        <v>611</v>
      </c>
      <c r="D673" s="276"/>
      <c r="E673" s="276"/>
      <c r="F673" s="276"/>
      <c r="G673" s="276"/>
      <c r="I673" s="277"/>
      <c r="K673" s="277"/>
      <c r="L673" s="278" t="s">
        <v>611</v>
      </c>
      <c r="O673" s="265" t="n">
        <v>3</v>
      </c>
    </row>
    <row r="674" customFormat="false" ht="12.75" hidden="false" customHeight="true" outlineLevel="0" collapsed="false">
      <c r="A674" s="274"/>
      <c r="B674" s="275"/>
      <c r="C674" s="276" t="s">
        <v>612</v>
      </c>
      <c r="D674" s="276"/>
      <c r="E674" s="276"/>
      <c r="F674" s="276"/>
      <c r="G674" s="276"/>
      <c r="I674" s="277"/>
      <c r="K674" s="277"/>
      <c r="L674" s="278" t="s">
        <v>612</v>
      </c>
      <c r="O674" s="265" t="n">
        <v>3</v>
      </c>
    </row>
    <row r="675" customFormat="false" ht="12.75" hidden="false" customHeight="true" outlineLevel="0" collapsed="false">
      <c r="A675" s="274"/>
      <c r="B675" s="275"/>
      <c r="C675" s="276" t="s">
        <v>613</v>
      </c>
      <c r="D675" s="276"/>
      <c r="E675" s="276"/>
      <c r="F675" s="276"/>
      <c r="G675" s="276"/>
      <c r="I675" s="277"/>
      <c r="K675" s="277"/>
      <c r="L675" s="278" t="s">
        <v>613</v>
      </c>
      <c r="O675" s="265" t="n">
        <v>3</v>
      </c>
    </row>
    <row r="676" customFormat="false" ht="12.75" hidden="false" customHeight="true" outlineLevel="0" collapsed="false">
      <c r="A676" s="274"/>
      <c r="B676" s="279"/>
      <c r="C676" s="280" t="s">
        <v>614</v>
      </c>
      <c r="D676" s="280"/>
      <c r="E676" s="281" t="n">
        <v>12</v>
      </c>
      <c r="F676" s="282"/>
      <c r="G676" s="283"/>
      <c r="H676" s="284"/>
      <c r="I676" s="277"/>
      <c r="J676" s="285"/>
      <c r="K676" s="277"/>
      <c r="M676" s="278" t="s">
        <v>614</v>
      </c>
      <c r="O676" s="265"/>
    </row>
    <row r="677" customFormat="false" ht="12.75" hidden="false" customHeight="false" outlineLevel="0" collapsed="false">
      <c r="A677" s="266" t="n">
        <v>125</v>
      </c>
      <c r="B677" s="267" t="s">
        <v>615</v>
      </c>
      <c r="C677" s="268" t="s">
        <v>616</v>
      </c>
      <c r="D677" s="269" t="s">
        <v>548</v>
      </c>
      <c r="E677" s="270" t="n">
        <v>6</v>
      </c>
      <c r="F677" s="270"/>
      <c r="G677" s="271" t="n">
        <f aca="false">E677*F677</f>
        <v>0</v>
      </c>
      <c r="H677" s="272" t="n">
        <v>0.00074</v>
      </c>
      <c r="I677" s="273" t="n">
        <f aca="false">E677*H677</f>
        <v>0.00444</v>
      </c>
      <c r="J677" s="272" t="n">
        <v>0</v>
      </c>
      <c r="K677" s="273" t="n">
        <f aca="false">E677*J677</f>
        <v>0</v>
      </c>
      <c r="O677" s="265" t="n">
        <v>2</v>
      </c>
      <c r="AA677" s="235" t="n">
        <v>1</v>
      </c>
      <c r="AB677" s="235" t="n">
        <v>7</v>
      </c>
      <c r="AC677" s="235" t="n">
        <v>7</v>
      </c>
      <c r="AZ677" s="235" t="n">
        <v>2</v>
      </c>
      <c r="BA677" s="235" t="n">
        <f aca="false">IF(AZ677=1,G677,0)</f>
        <v>0</v>
      </c>
      <c r="BB677" s="235" t="n">
        <f aca="false">IF(AZ677=2,G677,0)</f>
        <v>0</v>
      </c>
      <c r="BC677" s="235" t="n">
        <f aca="false">IF(AZ677=3,G677,0)</f>
        <v>0</v>
      </c>
      <c r="BD677" s="235" t="n">
        <f aca="false">IF(AZ677=4,G677,0)</f>
        <v>0</v>
      </c>
      <c r="BE677" s="235" t="n">
        <f aca="false">IF(AZ677=5,G677,0)</f>
        <v>0</v>
      </c>
      <c r="CA677" s="265" t="n">
        <v>1</v>
      </c>
      <c r="CB677" s="265" t="n">
        <v>7</v>
      </c>
    </row>
    <row r="678" customFormat="false" ht="12.75" hidden="false" customHeight="true" outlineLevel="0" collapsed="false">
      <c r="A678" s="274"/>
      <c r="B678" s="275"/>
      <c r="C678" s="276" t="s">
        <v>611</v>
      </c>
      <c r="D678" s="276"/>
      <c r="E678" s="276"/>
      <c r="F678" s="276"/>
      <c r="G678" s="276"/>
      <c r="I678" s="277"/>
      <c r="K678" s="277"/>
      <c r="L678" s="278" t="s">
        <v>611</v>
      </c>
      <c r="O678" s="265" t="n">
        <v>3</v>
      </c>
    </row>
    <row r="679" customFormat="false" ht="12.75" hidden="false" customHeight="true" outlineLevel="0" collapsed="false">
      <c r="A679" s="274"/>
      <c r="B679" s="275"/>
      <c r="C679" s="276" t="s">
        <v>612</v>
      </c>
      <c r="D679" s="276"/>
      <c r="E679" s="276"/>
      <c r="F679" s="276"/>
      <c r="G679" s="276"/>
      <c r="I679" s="277"/>
      <c r="K679" s="277"/>
      <c r="L679" s="278" t="s">
        <v>612</v>
      </c>
      <c r="O679" s="265" t="n">
        <v>3</v>
      </c>
    </row>
    <row r="680" customFormat="false" ht="12.75" hidden="false" customHeight="true" outlineLevel="0" collapsed="false">
      <c r="A680" s="274"/>
      <c r="B680" s="275"/>
      <c r="C680" s="276" t="s">
        <v>617</v>
      </c>
      <c r="D680" s="276"/>
      <c r="E680" s="276"/>
      <c r="F680" s="276"/>
      <c r="G680" s="276"/>
      <c r="I680" s="277"/>
      <c r="K680" s="277"/>
      <c r="L680" s="278" t="s">
        <v>617</v>
      </c>
      <c r="O680" s="265" t="n">
        <v>3</v>
      </c>
    </row>
    <row r="681" customFormat="false" ht="12.75" hidden="false" customHeight="true" outlineLevel="0" collapsed="false">
      <c r="A681" s="274"/>
      <c r="B681" s="279"/>
      <c r="C681" s="280" t="s">
        <v>618</v>
      </c>
      <c r="D681" s="280"/>
      <c r="E681" s="281" t="n">
        <v>6</v>
      </c>
      <c r="F681" s="282"/>
      <c r="G681" s="283"/>
      <c r="H681" s="284"/>
      <c r="I681" s="277"/>
      <c r="J681" s="285"/>
      <c r="K681" s="277"/>
      <c r="M681" s="278" t="s">
        <v>618</v>
      </c>
      <c r="O681" s="265"/>
    </row>
    <row r="682" customFormat="false" ht="12.75" hidden="false" customHeight="false" outlineLevel="0" collapsed="false">
      <c r="A682" s="266" t="n">
        <v>126</v>
      </c>
      <c r="B682" s="267" t="s">
        <v>619</v>
      </c>
      <c r="C682" s="268" t="s">
        <v>620</v>
      </c>
      <c r="D682" s="269" t="s">
        <v>548</v>
      </c>
      <c r="E682" s="270" t="n">
        <v>2</v>
      </c>
      <c r="F682" s="270"/>
      <c r="G682" s="271" t="n">
        <f aca="false">E682*F682</f>
        <v>0</v>
      </c>
      <c r="H682" s="272" t="n">
        <v>0.00074</v>
      </c>
      <c r="I682" s="273" t="n">
        <f aca="false">E682*H682</f>
        <v>0.00148</v>
      </c>
      <c r="J682" s="272" t="n">
        <v>0</v>
      </c>
      <c r="K682" s="273" t="n">
        <f aca="false">E682*J682</f>
        <v>0</v>
      </c>
      <c r="O682" s="265" t="n">
        <v>2</v>
      </c>
      <c r="AA682" s="235" t="n">
        <v>1</v>
      </c>
      <c r="AB682" s="235" t="n">
        <v>7</v>
      </c>
      <c r="AC682" s="235" t="n">
        <v>7</v>
      </c>
      <c r="AZ682" s="235" t="n">
        <v>2</v>
      </c>
      <c r="BA682" s="235" t="n">
        <f aca="false">IF(AZ682=1,G682,0)</f>
        <v>0</v>
      </c>
      <c r="BB682" s="235" t="n">
        <f aca="false">IF(AZ682=2,G682,0)</f>
        <v>0</v>
      </c>
      <c r="BC682" s="235" t="n">
        <f aca="false">IF(AZ682=3,G682,0)</f>
        <v>0</v>
      </c>
      <c r="BD682" s="235" t="n">
        <f aca="false">IF(AZ682=4,G682,0)</f>
        <v>0</v>
      </c>
      <c r="BE682" s="235" t="n">
        <f aca="false">IF(AZ682=5,G682,0)</f>
        <v>0</v>
      </c>
      <c r="CA682" s="265" t="n">
        <v>1</v>
      </c>
      <c r="CB682" s="265" t="n">
        <v>7</v>
      </c>
    </row>
    <row r="683" customFormat="false" ht="12.75" hidden="false" customHeight="true" outlineLevel="0" collapsed="false">
      <c r="A683" s="274"/>
      <c r="B683" s="275"/>
      <c r="C683" s="276" t="s">
        <v>611</v>
      </c>
      <c r="D683" s="276"/>
      <c r="E683" s="276"/>
      <c r="F683" s="276"/>
      <c r="G683" s="276"/>
      <c r="I683" s="277"/>
      <c r="K683" s="277"/>
      <c r="L683" s="278" t="s">
        <v>611</v>
      </c>
      <c r="O683" s="265" t="n">
        <v>3</v>
      </c>
    </row>
    <row r="684" customFormat="false" ht="12.75" hidden="false" customHeight="true" outlineLevel="0" collapsed="false">
      <c r="A684" s="274"/>
      <c r="B684" s="275"/>
      <c r="C684" s="276" t="s">
        <v>612</v>
      </c>
      <c r="D684" s="276"/>
      <c r="E684" s="276"/>
      <c r="F684" s="276"/>
      <c r="G684" s="276"/>
      <c r="I684" s="277"/>
      <c r="K684" s="277"/>
      <c r="L684" s="278" t="s">
        <v>612</v>
      </c>
      <c r="O684" s="265" t="n">
        <v>3</v>
      </c>
    </row>
    <row r="685" customFormat="false" ht="12.75" hidden="false" customHeight="true" outlineLevel="0" collapsed="false">
      <c r="A685" s="274"/>
      <c r="B685" s="275"/>
      <c r="C685" s="276" t="s">
        <v>617</v>
      </c>
      <c r="D685" s="276"/>
      <c r="E685" s="276"/>
      <c r="F685" s="276"/>
      <c r="G685" s="276"/>
      <c r="I685" s="277"/>
      <c r="K685" s="277"/>
      <c r="L685" s="278" t="s">
        <v>617</v>
      </c>
      <c r="O685" s="265" t="n">
        <v>3</v>
      </c>
    </row>
    <row r="686" customFormat="false" ht="12.75" hidden="false" customHeight="true" outlineLevel="0" collapsed="false">
      <c r="A686" s="274"/>
      <c r="B686" s="279"/>
      <c r="C686" s="280" t="s">
        <v>621</v>
      </c>
      <c r="D686" s="280"/>
      <c r="E686" s="281" t="n">
        <v>2</v>
      </c>
      <c r="F686" s="282"/>
      <c r="G686" s="283"/>
      <c r="H686" s="284"/>
      <c r="I686" s="277"/>
      <c r="J686" s="285"/>
      <c r="K686" s="277"/>
      <c r="L686" s="300"/>
      <c r="M686" s="278" t="s">
        <v>621</v>
      </c>
      <c r="O686" s="265"/>
    </row>
    <row r="687" customFormat="false" ht="12.75" hidden="false" customHeight="false" outlineLevel="0" collapsed="false">
      <c r="A687" s="266" t="n">
        <v>127</v>
      </c>
      <c r="B687" s="267" t="s">
        <v>622</v>
      </c>
      <c r="C687" s="268" t="s">
        <v>623</v>
      </c>
      <c r="D687" s="269" t="s">
        <v>548</v>
      </c>
      <c r="E687" s="270" t="n">
        <v>10</v>
      </c>
      <c r="F687" s="270"/>
      <c r="G687" s="271" t="n">
        <f aca="false">E687*F687</f>
        <v>0</v>
      </c>
      <c r="H687" s="272" t="n">
        <v>0.00074</v>
      </c>
      <c r="I687" s="273" t="n">
        <f aca="false">E687*H687</f>
        <v>0.0074</v>
      </c>
      <c r="J687" s="272" t="n">
        <v>0</v>
      </c>
      <c r="K687" s="273" t="n">
        <f aca="false">E687*J687</f>
        <v>0</v>
      </c>
      <c r="O687" s="265" t="n">
        <v>2</v>
      </c>
      <c r="AA687" s="235" t="n">
        <v>1</v>
      </c>
      <c r="AB687" s="235" t="n">
        <v>7</v>
      </c>
      <c r="AC687" s="235" t="n">
        <v>7</v>
      </c>
      <c r="AZ687" s="235" t="n">
        <v>2</v>
      </c>
      <c r="BA687" s="235" t="n">
        <f aca="false">IF(AZ687=1,G687,0)</f>
        <v>0</v>
      </c>
      <c r="BB687" s="235" t="n">
        <f aca="false">IF(AZ687=2,G687,0)</f>
        <v>0</v>
      </c>
      <c r="BC687" s="235" t="n">
        <f aca="false">IF(AZ687=3,G687,0)</f>
        <v>0</v>
      </c>
      <c r="BD687" s="235" t="n">
        <f aca="false">IF(AZ687=4,G687,0)</f>
        <v>0</v>
      </c>
      <c r="BE687" s="235" t="n">
        <f aca="false">IF(AZ687=5,G687,0)</f>
        <v>0</v>
      </c>
      <c r="CA687" s="265" t="n">
        <v>1</v>
      </c>
      <c r="CB687" s="265" t="n">
        <v>7</v>
      </c>
    </row>
    <row r="688" customFormat="false" ht="12.75" hidden="false" customHeight="true" outlineLevel="0" collapsed="false">
      <c r="A688" s="274"/>
      <c r="B688" s="275"/>
      <c r="C688" s="276" t="s">
        <v>611</v>
      </c>
      <c r="D688" s="276"/>
      <c r="E688" s="276"/>
      <c r="F688" s="276"/>
      <c r="G688" s="276"/>
      <c r="I688" s="277"/>
      <c r="K688" s="277"/>
      <c r="L688" s="278" t="s">
        <v>611</v>
      </c>
      <c r="O688" s="265" t="n">
        <v>3</v>
      </c>
    </row>
    <row r="689" customFormat="false" ht="12.75" hidden="false" customHeight="true" outlineLevel="0" collapsed="false">
      <c r="A689" s="274"/>
      <c r="B689" s="275"/>
      <c r="C689" s="276" t="s">
        <v>612</v>
      </c>
      <c r="D689" s="276"/>
      <c r="E689" s="276"/>
      <c r="F689" s="276"/>
      <c r="G689" s="276"/>
      <c r="I689" s="277"/>
      <c r="K689" s="277"/>
      <c r="L689" s="278" t="s">
        <v>612</v>
      </c>
      <c r="O689" s="265" t="n">
        <v>3</v>
      </c>
    </row>
    <row r="690" customFormat="false" ht="12.75" hidden="false" customHeight="true" outlineLevel="0" collapsed="false">
      <c r="A690" s="274"/>
      <c r="B690" s="275"/>
      <c r="C690" s="276" t="s">
        <v>613</v>
      </c>
      <c r="D690" s="276"/>
      <c r="E690" s="276"/>
      <c r="F690" s="276"/>
      <c r="G690" s="276"/>
      <c r="I690" s="277"/>
      <c r="K690" s="277"/>
      <c r="L690" s="278" t="s">
        <v>613</v>
      </c>
      <c r="O690" s="265" t="n">
        <v>3</v>
      </c>
    </row>
    <row r="691" customFormat="false" ht="12.75" hidden="false" customHeight="true" outlineLevel="0" collapsed="false">
      <c r="A691" s="274"/>
      <c r="B691" s="279"/>
      <c r="C691" s="280" t="s">
        <v>624</v>
      </c>
      <c r="D691" s="280"/>
      <c r="E691" s="281" t="n">
        <v>10</v>
      </c>
      <c r="F691" s="282"/>
      <c r="G691" s="283"/>
      <c r="H691" s="284"/>
      <c r="I691" s="277"/>
      <c r="J691" s="285"/>
      <c r="K691" s="277"/>
      <c r="M691" s="278" t="s">
        <v>624</v>
      </c>
      <c r="O691" s="265"/>
    </row>
    <row r="692" customFormat="false" ht="22.5" hidden="false" customHeight="false" outlineLevel="0" collapsed="false">
      <c r="A692" s="266" t="n">
        <v>128</v>
      </c>
      <c r="B692" s="267" t="s">
        <v>625</v>
      </c>
      <c r="C692" s="268" t="s">
        <v>626</v>
      </c>
      <c r="D692" s="269" t="s">
        <v>548</v>
      </c>
      <c r="E692" s="270" t="n">
        <v>4</v>
      </c>
      <c r="F692" s="270"/>
      <c r="G692" s="271" t="n">
        <f aca="false">E692*F692</f>
        <v>0</v>
      </c>
      <c r="H692" s="272" t="n">
        <v>5E-005</v>
      </c>
      <c r="I692" s="273" t="n">
        <f aca="false">E692*H692</f>
        <v>0.0002</v>
      </c>
      <c r="J692" s="272" t="n">
        <v>-0.001</v>
      </c>
      <c r="K692" s="273" t="n">
        <f aca="false">E692*J692</f>
        <v>-0.004</v>
      </c>
      <c r="O692" s="265" t="n">
        <v>2</v>
      </c>
      <c r="AA692" s="235" t="n">
        <v>1</v>
      </c>
      <c r="AB692" s="235" t="n">
        <v>7</v>
      </c>
      <c r="AC692" s="235" t="n">
        <v>7</v>
      </c>
      <c r="AZ692" s="235" t="n">
        <v>2</v>
      </c>
      <c r="BA692" s="235" t="n">
        <f aca="false">IF(AZ692=1,G692,0)</f>
        <v>0</v>
      </c>
      <c r="BB692" s="235" t="n">
        <f aca="false">IF(AZ692=2,G692,0)</f>
        <v>0</v>
      </c>
      <c r="BC692" s="235" t="n">
        <f aca="false">IF(AZ692=3,G692,0)</f>
        <v>0</v>
      </c>
      <c r="BD692" s="235" t="n">
        <f aca="false">IF(AZ692=4,G692,0)</f>
        <v>0</v>
      </c>
      <c r="BE692" s="235" t="n">
        <f aca="false">IF(AZ692=5,G692,0)</f>
        <v>0</v>
      </c>
      <c r="CA692" s="265" t="n">
        <v>1</v>
      </c>
      <c r="CB692" s="265" t="n">
        <v>7</v>
      </c>
    </row>
    <row r="693" customFormat="false" ht="12.75" hidden="false" customHeight="true" outlineLevel="0" collapsed="false">
      <c r="A693" s="274"/>
      <c r="B693" s="279"/>
      <c r="C693" s="280" t="s">
        <v>627</v>
      </c>
      <c r="D693" s="280"/>
      <c r="E693" s="281" t="n">
        <v>4</v>
      </c>
      <c r="F693" s="282"/>
      <c r="G693" s="283"/>
      <c r="H693" s="284"/>
      <c r="I693" s="277"/>
      <c r="J693" s="285"/>
      <c r="K693" s="277"/>
      <c r="M693" s="278" t="s">
        <v>627</v>
      </c>
      <c r="O693" s="265"/>
    </row>
    <row r="694" customFormat="false" ht="12.75" hidden="false" customHeight="false" outlineLevel="0" collapsed="false">
      <c r="A694" s="266" t="n">
        <v>129</v>
      </c>
      <c r="B694" s="267" t="s">
        <v>628</v>
      </c>
      <c r="C694" s="268" t="s">
        <v>629</v>
      </c>
      <c r="D694" s="269" t="s">
        <v>548</v>
      </c>
      <c r="E694" s="270" t="n">
        <v>1</v>
      </c>
      <c r="F694" s="270"/>
      <c r="G694" s="271" t="n">
        <f aca="false">E694*F694</f>
        <v>0</v>
      </c>
      <c r="H694" s="272" t="n">
        <v>5E-005</v>
      </c>
      <c r="I694" s="273" t="n">
        <f aca="false">E694*H694</f>
        <v>5E-005</v>
      </c>
      <c r="J694" s="272" t="n">
        <v>-0.001</v>
      </c>
      <c r="K694" s="273" t="n">
        <f aca="false">E694*J694</f>
        <v>-0.001</v>
      </c>
      <c r="O694" s="265" t="n">
        <v>2</v>
      </c>
      <c r="AA694" s="235" t="n">
        <v>1</v>
      </c>
      <c r="AB694" s="235" t="n">
        <v>7</v>
      </c>
      <c r="AC694" s="235" t="n">
        <v>7</v>
      </c>
      <c r="AZ694" s="235" t="n">
        <v>2</v>
      </c>
      <c r="BA694" s="235" t="n">
        <f aca="false">IF(AZ694=1,G694,0)</f>
        <v>0</v>
      </c>
      <c r="BB694" s="235" t="n">
        <f aca="false">IF(AZ694=2,G694,0)</f>
        <v>0</v>
      </c>
      <c r="BC694" s="235" t="n">
        <f aca="false">IF(AZ694=3,G694,0)</f>
        <v>0</v>
      </c>
      <c r="BD694" s="235" t="n">
        <f aca="false">IF(AZ694=4,G694,0)</f>
        <v>0</v>
      </c>
      <c r="BE694" s="235" t="n">
        <f aca="false">IF(AZ694=5,G694,0)</f>
        <v>0</v>
      </c>
      <c r="CA694" s="265" t="n">
        <v>1</v>
      </c>
      <c r="CB694" s="265" t="n">
        <v>7</v>
      </c>
    </row>
    <row r="695" customFormat="false" ht="12.75" hidden="false" customHeight="true" outlineLevel="0" collapsed="false">
      <c r="A695" s="274"/>
      <c r="B695" s="279"/>
      <c r="C695" s="280" t="s">
        <v>630</v>
      </c>
      <c r="D695" s="280"/>
      <c r="E695" s="281" t="n">
        <v>1</v>
      </c>
      <c r="F695" s="282"/>
      <c r="G695" s="283"/>
      <c r="H695" s="284"/>
      <c r="I695" s="277"/>
      <c r="J695" s="285"/>
      <c r="K695" s="277"/>
      <c r="M695" s="278" t="s">
        <v>630</v>
      </c>
      <c r="O695" s="265"/>
    </row>
    <row r="696" customFormat="false" ht="22.5" hidden="false" customHeight="false" outlineLevel="0" collapsed="false">
      <c r="A696" s="266" t="n">
        <v>130</v>
      </c>
      <c r="B696" s="267" t="s">
        <v>631</v>
      </c>
      <c r="C696" s="268" t="s">
        <v>632</v>
      </c>
      <c r="D696" s="269" t="s">
        <v>548</v>
      </c>
      <c r="E696" s="270" t="n">
        <v>1</v>
      </c>
      <c r="F696" s="270"/>
      <c r="G696" s="271" t="n">
        <f aca="false">E696*F696</f>
        <v>0</v>
      </c>
      <c r="H696" s="272" t="n">
        <v>5E-005</v>
      </c>
      <c r="I696" s="273" t="n">
        <f aca="false">E696*H696</f>
        <v>5E-005</v>
      </c>
      <c r="J696" s="272" t="n">
        <v>-0.001</v>
      </c>
      <c r="K696" s="273" t="n">
        <f aca="false">E696*J696</f>
        <v>-0.001</v>
      </c>
      <c r="O696" s="265" t="n">
        <v>2</v>
      </c>
      <c r="AA696" s="235" t="n">
        <v>1</v>
      </c>
      <c r="AB696" s="235" t="n">
        <v>7</v>
      </c>
      <c r="AC696" s="235" t="n">
        <v>7</v>
      </c>
      <c r="AZ696" s="235" t="n">
        <v>2</v>
      </c>
      <c r="BA696" s="235" t="n">
        <f aca="false">IF(AZ696=1,G696,0)</f>
        <v>0</v>
      </c>
      <c r="BB696" s="235" t="n">
        <f aca="false">IF(AZ696=2,G696,0)</f>
        <v>0</v>
      </c>
      <c r="BC696" s="235" t="n">
        <f aca="false">IF(AZ696=3,G696,0)</f>
        <v>0</v>
      </c>
      <c r="BD696" s="235" t="n">
        <f aca="false">IF(AZ696=4,G696,0)</f>
        <v>0</v>
      </c>
      <c r="BE696" s="235" t="n">
        <f aca="false">IF(AZ696=5,G696,0)</f>
        <v>0</v>
      </c>
      <c r="CA696" s="265" t="n">
        <v>1</v>
      </c>
      <c r="CB696" s="265" t="n">
        <v>7</v>
      </c>
    </row>
    <row r="697" customFormat="false" ht="12.75" hidden="false" customHeight="true" outlineLevel="0" collapsed="false">
      <c r="A697" s="301"/>
      <c r="B697" s="302"/>
      <c r="C697" s="303" t="s">
        <v>633</v>
      </c>
      <c r="D697" s="303"/>
      <c r="E697" s="304" t="n">
        <v>1</v>
      </c>
      <c r="F697" s="305"/>
      <c r="G697" s="306"/>
      <c r="H697" s="284"/>
      <c r="I697" s="277"/>
      <c r="J697" s="285"/>
      <c r="K697" s="277"/>
      <c r="M697" s="278" t="s">
        <v>633</v>
      </c>
      <c r="O697" s="265"/>
    </row>
    <row r="698" customFormat="false" ht="12.75" hidden="false" customHeight="false" outlineLevel="0" collapsed="false">
      <c r="A698" s="274" t="n">
        <v>131</v>
      </c>
      <c r="B698" s="267" t="s">
        <v>634</v>
      </c>
      <c r="C698" s="268" t="s">
        <v>635</v>
      </c>
      <c r="D698" s="269" t="s">
        <v>171</v>
      </c>
      <c r="E698" s="270" t="n">
        <f aca="false">E699</f>
        <v>22</v>
      </c>
      <c r="F698" s="270" t="n">
        <v>0</v>
      </c>
      <c r="G698" s="271" t="n">
        <f aca="false">E698*F698</f>
        <v>0</v>
      </c>
      <c r="H698" s="284"/>
      <c r="I698" s="277"/>
      <c r="J698" s="285"/>
      <c r="K698" s="277"/>
      <c r="M698" s="278"/>
      <c r="O698" s="265"/>
    </row>
    <row r="699" customFormat="false" ht="12.75" hidden="false" customHeight="false" outlineLevel="0" collapsed="false">
      <c r="A699" s="274"/>
      <c r="B699" s="279"/>
      <c r="C699" s="307" t="s">
        <v>636</v>
      </c>
      <c r="D699" s="308"/>
      <c r="E699" s="304" t="n">
        <v>22</v>
      </c>
      <c r="F699" s="282"/>
      <c r="G699" s="283"/>
      <c r="H699" s="284"/>
      <c r="I699" s="277"/>
      <c r="J699" s="285"/>
      <c r="K699" s="277"/>
      <c r="M699" s="278"/>
      <c r="O699" s="265"/>
    </row>
    <row r="700" customFormat="false" ht="12.75" hidden="false" customHeight="false" outlineLevel="0" collapsed="false">
      <c r="A700" s="309" t="n">
        <v>132</v>
      </c>
      <c r="B700" s="267" t="s">
        <v>637</v>
      </c>
      <c r="C700" s="268" t="s">
        <v>638</v>
      </c>
      <c r="D700" s="269" t="s">
        <v>135</v>
      </c>
      <c r="E700" s="270" t="n">
        <f aca="false">E701</f>
        <v>137</v>
      </c>
      <c r="F700" s="270" t="n">
        <v>0</v>
      </c>
      <c r="G700" s="271" t="n">
        <f aca="false">E700*F700</f>
        <v>0</v>
      </c>
      <c r="H700" s="284"/>
      <c r="I700" s="277"/>
      <c r="J700" s="285"/>
      <c r="K700" s="277"/>
      <c r="M700" s="278"/>
      <c r="O700" s="265"/>
    </row>
    <row r="701" customFormat="false" ht="12.75" hidden="false" customHeight="false" outlineLevel="0" collapsed="false">
      <c r="A701" s="274"/>
      <c r="B701" s="279"/>
      <c r="C701" s="307" t="s">
        <v>636</v>
      </c>
      <c r="D701" s="308"/>
      <c r="E701" s="304" t="n">
        <v>137</v>
      </c>
      <c r="F701" s="282"/>
      <c r="G701" s="283"/>
      <c r="H701" s="284"/>
      <c r="I701" s="277"/>
      <c r="J701" s="285"/>
      <c r="K701" s="277"/>
      <c r="M701" s="278"/>
      <c r="O701" s="265"/>
    </row>
    <row r="702" customFormat="false" ht="12.75" hidden="false" customHeight="false" outlineLevel="0" collapsed="false">
      <c r="A702" s="266" t="n">
        <v>133</v>
      </c>
      <c r="B702" s="267" t="s">
        <v>639</v>
      </c>
      <c r="C702" s="268" t="s">
        <v>640</v>
      </c>
      <c r="D702" s="269" t="s">
        <v>18</v>
      </c>
      <c r="E702" s="270"/>
      <c r="F702" s="270"/>
      <c r="G702" s="271" t="n">
        <f aca="false">E702*F702</f>
        <v>0</v>
      </c>
      <c r="H702" s="272" t="n">
        <v>0</v>
      </c>
      <c r="I702" s="273" t="n">
        <f aca="false">E702*H702</f>
        <v>0</v>
      </c>
      <c r="J702" s="272"/>
      <c r="K702" s="273" t="n">
        <f aca="false">E702*J702</f>
        <v>0</v>
      </c>
      <c r="O702" s="265" t="n">
        <v>2</v>
      </c>
      <c r="AA702" s="235" t="n">
        <v>7</v>
      </c>
      <c r="AB702" s="235" t="n">
        <v>1002</v>
      </c>
      <c r="AC702" s="235" t="n">
        <v>5</v>
      </c>
      <c r="AZ702" s="235" t="n">
        <v>2</v>
      </c>
      <c r="BA702" s="235" t="n">
        <f aca="false">IF(AZ702=1,G702,0)</f>
        <v>0</v>
      </c>
      <c r="BB702" s="235" t="n">
        <f aca="false">IF(AZ702=2,G702,0)</f>
        <v>0</v>
      </c>
      <c r="BC702" s="235" t="n">
        <f aca="false">IF(AZ702=3,G702,0)</f>
        <v>0</v>
      </c>
      <c r="BD702" s="235" t="n">
        <f aca="false">IF(AZ702=4,G702,0)</f>
        <v>0</v>
      </c>
      <c r="BE702" s="235" t="n">
        <f aca="false">IF(AZ702=5,G702,0)</f>
        <v>0</v>
      </c>
      <c r="CA702" s="265" t="n">
        <v>7</v>
      </c>
      <c r="CB702" s="265" t="n">
        <v>1002</v>
      </c>
    </row>
    <row r="703" customFormat="false" ht="12.75" hidden="false" customHeight="false" outlineLevel="0" collapsed="false">
      <c r="A703" s="286"/>
      <c r="B703" s="287" t="s">
        <v>165</v>
      </c>
      <c r="C703" s="288" t="s">
        <v>641</v>
      </c>
      <c r="D703" s="289"/>
      <c r="E703" s="290"/>
      <c r="F703" s="291"/>
      <c r="G703" s="292" t="n">
        <f aca="false">SUM(G663:G702)</f>
        <v>0</v>
      </c>
      <c r="H703" s="293"/>
      <c r="I703" s="294" t="n">
        <f aca="false">SUM(I663:I702)</f>
        <v>0.02352</v>
      </c>
      <c r="J703" s="293"/>
      <c r="K703" s="294" t="n">
        <f aca="false">SUM(K663:K702)</f>
        <v>-0.066</v>
      </c>
      <c r="O703" s="265" t="n">
        <v>4</v>
      </c>
      <c r="BA703" s="295" t="n">
        <f aca="false">SUM(BA663:BA702)</f>
        <v>0</v>
      </c>
      <c r="BB703" s="295" t="n">
        <f aca="false">SUM(BB663:BB702)</f>
        <v>0</v>
      </c>
      <c r="BC703" s="295" t="n">
        <f aca="false">SUM(BC663:BC702)</f>
        <v>0</v>
      </c>
      <c r="BD703" s="295" t="n">
        <f aca="false">SUM(BD663:BD702)</f>
        <v>0</v>
      </c>
      <c r="BE703" s="295" t="n">
        <f aca="false">SUM(BE663:BE702)</f>
        <v>0</v>
      </c>
    </row>
    <row r="704" customFormat="false" ht="12.75" hidden="false" customHeight="false" outlineLevel="0" collapsed="false">
      <c r="A704" s="255" t="s">
        <v>116</v>
      </c>
      <c r="B704" s="256" t="s">
        <v>642</v>
      </c>
      <c r="C704" s="257" t="s">
        <v>643</v>
      </c>
      <c r="D704" s="258"/>
      <c r="E704" s="259"/>
      <c r="F704" s="259"/>
      <c r="G704" s="260"/>
      <c r="H704" s="261"/>
      <c r="I704" s="262"/>
      <c r="J704" s="263"/>
      <c r="K704" s="264"/>
      <c r="O704" s="265" t="n">
        <v>1</v>
      </c>
    </row>
    <row r="705" customFormat="false" ht="22.5" hidden="false" customHeight="false" outlineLevel="0" collapsed="false">
      <c r="A705" s="266" t="n">
        <v>134</v>
      </c>
      <c r="B705" s="267" t="s">
        <v>644</v>
      </c>
      <c r="C705" s="268" t="s">
        <v>645</v>
      </c>
      <c r="D705" s="269" t="s">
        <v>121</v>
      </c>
      <c r="E705" s="270" t="n">
        <v>2.16</v>
      </c>
      <c r="F705" s="270"/>
      <c r="G705" s="271" t="n">
        <f aca="false">E705*F705</f>
        <v>0</v>
      </c>
      <c r="H705" s="272" t="n">
        <v>0.0035</v>
      </c>
      <c r="I705" s="273" t="n">
        <f aca="false">E705*H705</f>
        <v>0.00756</v>
      </c>
      <c r="J705" s="272" t="n">
        <v>0</v>
      </c>
      <c r="K705" s="273" t="n">
        <f aca="false">E705*J705</f>
        <v>0</v>
      </c>
      <c r="O705" s="265" t="n">
        <v>2</v>
      </c>
      <c r="AA705" s="235" t="n">
        <v>1</v>
      </c>
      <c r="AB705" s="235" t="n">
        <v>7</v>
      </c>
      <c r="AC705" s="235" t="n">
        <v>7</v>
      </c>
      <c r="AZ705" s="235" t="n">
        <v>2</v>
      </c>
      <c r="BA705" s="235" t="n">
        <f aca="false">IF(AZ705=1,G705,0)</f>
        <v>0</v>
      </c>
      <c r="BB705" s="235" t="n">
        <f aca="false">IF(AZ705=2,G705,0)</f>
        <v>0</v>
      </c>
      <c r="BC705" s="235" t="n">
        <f aca="false">IF(AZ705=3,G705,0)</f>
        <v>0</v>
      </c>
      <c r="BD705" s="235" t="n">
        <f aca="false">IF(AZ705=4,G705,0)</f>
        <v>0</v>
      </c>
      <c r="BE705" s="235" t="n">
        <f aca="false">IF(AZ705=5,G705,0)</f>
        <v>0</v>
      </c>
      <c r="CA705" s="265" t="n">
        <v>1</v>
      </c>
      <c r="CB705" s="265" t="n">
        <v>7</v>
      </c>
    </row>
    <row r="706" customFormat="false" ht="12.75" hidden="false" customHeight="true" outlineLevel="0" collapsed="false">
      <c r="A706" s="274"/>
      <c r="B706" s="279"/>
      <c r="C706" s="280" t="s">
        <v>646</v>
      </c>
      <c r="D706" s="280"/>
      <c r="E706" s="281" t="n">
        <v>2.16</v>
      </c>
      <c r="F706" s="282"/>
      <c r="G706" s="283"/>
      <c r="H706" s="284"/>
      <c r="I706" s="277"/>
      <c r="J706" s="285"/>
      <c r="K706" s="277"/>
      <c r="M706" s="278" t="s">
        <v>646</v>
      </c>
      <c r="O706" s="265"/>
    </row>
    <row r="707" customFormat="false" ht="12.75" hidden="false" customHeight="true" outlineLevel="0" collapsed="false">
      <c r="A707" s="274"/>
      <c r="B707" s="279"/>
      <c r="C707" s="280" t="s">
        <v>647</v>
      </c>
      <c r="D707" s="280"/>
      <c r="E707" s="281" t="n">
        <v>0</v>
      </c>
      <c r="F707" s="282"/>
      <c r="G707" s="283"/>
      <c r="H707" s="284"/>
      <c r="I707" s="277"/>
      <c r="J707" s="285"/>
      <c r="K707" s="277"/>
      <c r="M707" s="278" t="s">
        <v>647</v>
      </c>
      <c r="O707" s="265"/>
    </row>
    <row r="708" customFormat="false" ht="12.75" hidden="false" customHeight="false" outlineLevel="0" collapsed="false">
      <c r="A708" s="266" t="n">
        <v>135</v>
      </c>
      <c r="B708" s="267" t="s">
        <v>648</v>
      </c>
      <c r="C708" s="268" t="s">
        <v>649</v>
      </c>
      <c r="D708" s="269" t="s">
        <v>121</v>
      </c>
      <c r="E708" s="270" t="n">
        <v>14.2</v>
      </c>
      <c r="F708" s="270"/>
      <c r="G708" s="271" t="n">
        <f aca="false">E708*F708</f>
        <v>0</v>
      </c>
      <c r="H708" s="272" t="n">
        <v>0.00086</v>
      </c>
      <c r="I708" s="273" t="n">
        <f aca="false">E708*H708</f>
        <v>0.012212</v>
      </c>
      <c r="J708" s="272" t="n">
        <v>0</v>
      </c>
      <c r="K708" s="273" t="n">
        <f aca="false">E708*J708</f>
        <v>0</v>
      </c>
      <c r="O708" s="265" t="n">
        <v>2</v>
      </c>
      <c r="AA708" s="235" t="n">
        <v>1</v>
      </c>
      <c r="AB708" s="235" t="n">
        <v>7</v>
      </c>
      <c r="AC708" s="235" t="n">
        <v>7</v>
      </c>
      <c r="AZ708" s="235" t="n">
        <v>2</v>
      </c>
      <c r="BA708" s="235" t="n">
        <f aca="false">IF(AZ708=1,G708,0)</f>
        <v>0</v>
      </c>
      <c r="BB708" s="235" t="n">
        <f aca="false">IF(AZ708=2,G708,0)</f>
        <v>0</v>
      </c>
      <c r="BC708" s="235" t="n">
        <f aca="false">IF(AZ708=3,G708,0)</f>
        <v>0</v>
      </c>
      <c r="BD708" s="235" t="n">
        <f aca="false">IF(AZ708=4,G708,0)</f>
        <v>0</v>
      </c>
      <c r="BE708" s="235" t="n">
        <f aca="false">IF(AZ708=5,G708,0)</f>
        <v>0</v>
      </c>
      <c r="CA708" s="265" t="n">
        <v>1</v>
      </c>
      <c r="CB708" s="265" t="n">
        <v>7</v>
      </c>
    </row>
    <row r="709" customFormat="false" ht="12.75" hidden="false" customHeight="true" outlineLevel="0" collapsed="false">
      <c r="A709" s="274"/>
      <c r="B709" s="279"/>
      <c r="C709" s="280" t="s">
        <v>650</v>
      </c>
      <c r="D709" s="280"/>
      <c r="E709" s="281" t="n">
        <v>14.2</v>
      </c>
      <c r="F709" s="282"/>
      <c r="G709" s="283"/>
      <c r="H709" s="284"/>
      <c r="I709" s="277"/>
      <c r="J709" s="285"/>
      <c r="K709" s="277"/>
      <c r="M709" s="278" t="s">
        <v>650</v>
      </c>
      <c r="O709" s="265"/>
    </row>
    <row r="710" customFormat="false" ht="22.5" hidden="false" customHeight="false" outlineLevel="0" collapsed="false">
      <c r="A710" s="266" t="n">
        <v>136</v>
      </c>
      <c r="B710" s="267" t="s">
        <v>651</v>
      </c>
      <c r="C710" s="268" t="s">
        <v>652</v>
      </c>
      <c r="D710" s="269" t="s">
        <v>121</v>
      </c>
      <c r="E710" s="270" t="n">
        <v>11.52</v>
      </c>
      <c r="F710" s="270"/>
      <c r="G710" s="271" t="n">
        <f aca="false">E710*F710</f>
        <v>0</v>
      </c>
      <c r="H710" s="272" t="n">
        <v>0.0039</v>
      </c>
      <c r="I710" s="273" t="n">
        <f aca="false">E710*H710</f>
        <v>0.044928</v>
      </c>
      <c r="J710" s="272" t="n">
        <v>0</v>
      </c>
      <c r="K710" s="273" t="n">
        <f aca="false">E710*J710</f>
        <v>0</v>
      </c>
      <c r="O710" s="265" t="n">
        <v>2</v>
      </c>
      <c r="AA710" s="235" t="n">
        <v>1</v>
      </c>
      <c r="AB710" s="235" t="n">
        <v>7</v>
      </c>
      <c r="AC710" s="235" t="n">
        <v>7</v>
      </c>
      <c r="AZ710" s="235" t="n">
        <v>2</v>
      </c>
      <c r="BA710" s="235" t="n">
        <f aca="false">IF(AZ710=1,G710,0)</f>
        <v>0</v>
      </c>
      <c r="BB710" s="235" t="n">
        <f aca="false">IF(AZ710=2,G710,0)</f>
        <v>0</v>
      </c>
      <c r="BC710" s="235" t="n">
        <f aca="false">IF(AZ710=3,G710,0)</f>
        <v>0</v>
      </c>
      <c r="BD710" s="235" t="n">
        <f aca="false">IF(AZ710=4,G710,0)</f>
        <v>0</v>
      </c>
      <c r="BE710" s="235" t="n">
        <f aca="false">IF(AZ710=5,G710,0)</f>
        <v>0</v>
      </c>
      <c r="CA710" s="265" t="n">
        <v>1</v>
      </c>
      <c r="CB710" s="265" t="n">
        <v>7</v>
      </c>
    </row>
    <row r="711" customFormat="false" ht="12.75" hidden="false" customHeight="true" outlineLevel="0" collapsed="false">
      <c r="A711" s="274"/>
      <c r="B711" s="279"/>
      <c r="C711" s="280" t="s">
        <v>653</v>
      </c>
      <c r="D711" s="280"/>
      <c r="E711" s="281" t="n">
        <v>11.52</v>
      </c>
      <c r="F711" s="282"/>
      <c r="G711" s="283"/>
      <c r="H711" s="284"/>
      <c r="I711" s="277"/>
      <c r="J711" s="285"/>
      <c r="K711" s="277"/>
      <c r="M711" s="278" t="s">
        <v>653</v>
      </c>
      <c r="O711" s="265"/>
    </row>
    <row r="712" customFormat="false" ht="12.75" hidden="false" customHeight="false" outlineLevel="0" collapsed="false">
      <c r="A712" s="266" t="n">
        <v>137</v>
      </c>
      <c r="B712" s="267" t="s">
        <v>654</v>
      </c>
      <c r="C712" s="268" t="s">
        <v>655</v>
      </c>
      <c r="D712" s="269" t="s">
        <v>121</v>
      </c>
      <c r="E712" s="270" t="n">
        <v>16</v>
      </c>
      <c r="F712" s="270"/>
      <c r="G712" s="271" t="n">
        <f aca="false">E712*F712</f>
        <v>0</v>
      </c>
      <c r="H712" s="272" t="n">
        <v>0.0192</v>
      </c>
      <c r="I712" s="273" t="n">
        <f aca="false">E712*H712</f>
        <v>0.3072</v>
      </c>
      <c r="J712" s="272"/>
      <c r="K712" s="273" t="n">
        <f aca="false">E712*J712</f>
        <v>0</v>
      </c>
      <c r="O712" s="265" t="n">
        <v>2</v>
      </c>
      <c r="AA712" s="235" t="n">
        <v>3</v>
      </c>
      <c r="AB712" s="235" t="n">
        <v>7</v>
      </c>
      <c r="AC712" s="235" t="n">
        <v>597642060</v>
      </c>
      <c r="AZ712" s="235" t="n">
        <v>2</v>
      </c>
      <c r="BA712" s="235" t="n">
        <f aca="false">IF(AZ712=1,G712,0)</f>
        <v>0</v>
      </c>
      <c r="BB712" s="235" t="n">
        <f aca="false">IF(AZ712=2,G712,0)</f>
        <v>0</v>
      </c>
      <c r="BC712" s="235" t="n">
        <f aca="false">IF(AZ712=3,G712,0)</f>
        <v>0</v>
      </c>
      <c r="BD712" s="235" t="n">
        <f aca="false">IF(AZ712=4,G712,0)</f>
        <v>0</v>
      </c>
      <c r="BE712" s="235" t="n">
        <f aca="false">IF(AZ712=5,G712,0)</f>
        <v>0</v>
      </c>
      <c r="CA712" s="265" t="n">
        <v>3</v>
      </c>
      <c r="CB712" s="265" t="n">
        <v>7</v>
      </c>
    </row>
    <row r="713" customFormat="false" ht="12.75" hidden="false" customHeight="true" outlineLevel="0" collapsed="false">
      <c r="A713" s="274"/>
      <c r="B713" s="279"/>
      <c r="C713" s="298" t="s">
        <v>262</v>
      </c>
      <c r="D713" s="298"/>
      <c r="E713" s="299" t="n">
        <v>0</v>
      </c>
      <c r="F713" s="282"/>
      <c r="G713" s="283"/>
      <c r="H713" s="284"/>
      <c r="I713" s="277"/>
      <c r="J713" s="285"/>
      <c r="K713" s="277"/>
      <c r="M713" s="278" t="s">
        <v>262</v>
      </c>
      <c r="O713" s="265"/>
    </row>
    <row r="714" customFormat="false" ht="12.75" hidden="false" customHeight="true" outlineLevel="0" collapsed="false">
      <c r="A714" s="274"/>
      <c r="B714" s="279"/>
      <c r="C714" s="298" t="s">
        <v>656</v>
      </c>
      <c r="D714" s="298"/>
      <c r="E714" s="299" t="n">
        <v>15.048</v>
      </c>
      <c r="F714" s="282"/>
      <c r="G714" s="283"/>
      <c r="H714" s="284"/>
      <c r="I714" s="277"/>
      <c r="J714" s="285"/>
      <c r="K714" s="277"/>
      <c r="M714" s="278" t="s">
        <v>656</v>
      </c>
      <c r="O714" s="265"/>
    </row>
    <row r="715" customFormat="false" ht="12.75" hidden="false" customHeight="true" outlineLevel="0" collapsed="false">
      <c r="A715" s="274"/>
      <c r="B715" s="279"/>
      <c r="C715" s="298" t="s">
        <v>281</v>
      </c>
      <c r="D715" s="298"/>
      <c r="E715" s="299" t="n">
        <v>15.048</v>
      </c>
      <c r="F715" s="282"/>
      <c r="G715" s="283"/>
      <c r="H715" s="284"/>
      <c r="I715" s="277"/>
      <c r="J715" s="285"/>
      <c r="K715" s="277"/>
      <c r="M715" s="278" t="s">
        <v>281</v>
      </c>
      <c r="O715" s="265"/>
    </row>
    <row r="716" customFormat="false" ht="12.75" hidden="false" customHeight="true" outlineLevel="0" collapsed="false">
      <c r="A716" s="274"/>
      <c r="B716" s="279"/>
      <c r="C716" s="280" t="s">
        <v>657</v>
      </c>
      <c r="D716" s="280"/>
      <c r="E716" s="281" t="n">
        <v>16</v>
      </c>
      <c r="F716" s="282"/>
      <c r="G716" s="283"/>
      <c r="H716" s="284"/>
      <c r="I716" s="277"/>
      <c r="J716" s="285"/>
      <c r="K716" s="277"/>
      <c r="M716" s="278" t="n">
        <v>16</v>
      </c>
      <c r="O716" s="265"/>
    </row>
    <row r="717" customFormat="false" ht="12.75" hidden="false" customHeight="false" outlineLevel="0" collapsed="false">
      <c r="A717" s="266" t="n">
        <v>138</v>
      </c>
      <c r="B717" s="267" t="s">
        <v>658</v>
      </c>
      <c r="C717" s="268" t="s">
        <v>659</v>
      </c>
      <c r="D717" s="269" t="s">
        <v>18</v>
      </c>
      <c r="E717" s="270"/>
      <c r="F717" s="270"/>
      <c r="G717" s="271" t="n">
        <f aca="false">E717*F717</f>
        <v>0</v>
      </c>
      <c r="H717" s="272" t="n">
        <v>0</v>
      </c>
      <c r="I717" s="273" t="n">
        <f aca="false">E717*H717</f>
        <v>0</v>
      </c>
      <c r="J717" s="272"/>
      <c r="K717" s="273" t="n">
        <f aca="false">E717*J717</f>
        <v>0</v>
      </c>
      <c r="O717" s="265" t="n">
        <v>2</v>
      </c>
      <c r="AA717" s="235" t="n">
        <v>7</v>
      </c>
      <c r="AB717" s="235" t="n">
        <v>1002</v>
      </c>
      <c r="AC717" s="235" t="n">
        <v>5</v>
      </c>
      <c r="AZ717" s="235" t="n">
        <v>2</v>
      </c>
      <c r="BA717" s="235" t="n">
        <f aca="false">IF(AZ717=1,G717,0)</f>
        <v>0</v>
      </c>
      <c r="BB717" s="235" t="n">
        <f aca="false">IF(AZ717=2,G717,0)</f>
        <v>0</v>
      </c>
      <c r="BC717" s="235" t="n">
        <f aca="false">IF(AZ717=3,G717,0)</f>
        <v>0</v>
      </c>
      <c r="BD717" s="235" t="n">
        <f aca="false">IF(AZ717=4,G717,0)</f>
        <v>0</v>
      </c>
      <c r="BE717" s="235" t="n">
        <f aca="false">IF(AZ717=5,G717,0)</f>
        <v>0</v>
      </c>
      <c r="CA717" s="265" t="n">
        <v>7</v>
      </c>
      <c r="CB717" s="265" t="n">
        <v>1002</v>
      </c>
    </row>
    <row r="718" customFormat="false" ht="12.75" hidden="false" customHeight="false" outlineLevel="0" collapsed="false">
      <c r="A718" s="286"/>
      <c r="B718" s="287" t="s">
        <v>165</v>
      </c>
      <c r="C718" s="288" t="s">
        <v>660</v>
      </c>
      <c r="D718" s="289"/>
      <c r="E718" s="290"/>
      <c r="F718" s="291"/>
      <c r="G718" s="292" t="n">
        <f aca="false">SUM(G704:G717)</f>
        <v>0</v>
      </c>
      <c r="H718" s="293"/>
      <c r="I718" s="294" t="n">
        <f aca="false">SUM(I704:I717)</f>
        <v>0.3719</v>
      </c>
      <c r="J718" s="293"/>
      <c r="K718" s="294" t="n">
        <f aca="false">SUM(K704:K717)</f>
        <v>0</v>
      </c>
      <c r="O718" s="265" t="n">
        <v>4</v>
      </c>
      <c r="BA718" s="295" t="n">
        <f aca="false">SUM(BA704:BA717)</f>
        <v>0</v>
      </c>
      <c r="BB718" s="295" t="n">
        <f aca="false">SUM(BB704:BB717)</f>
        <v>0</v>
      </c>
      <c r="BC718" s="295" t="n">
        <f aca="false">SUM(BC704:BC717)</f>
        <v>0</v>
      </c>
      <c r="BD718" s="295" t="n">
        <f aca="false">SUM(BD704:BD717)</f>
        <v>0</v>
      </c>
      <c r="BE718" s="295" t="n">
        <f aca="false">SUM(BE704:BE717)</f>
        <v>0</v>
      </c>
    </row>
    <row r="719" customFormat="false" ht="12.75" hidden="false" customHeight="false" outlineLevel="0" collapsed="false">
      <c r="A719" s="255" t="s">
        <v>116</v>
      </c>
      <c r="B719" s="256" t="s">
        <v>661</v>
      </c>
      <c r="C719" s="257" t="s">
        <v>662</v>
      </c>
      <c r="D719" s="258"/>
      <c r="E719" s="259"/>
      <c r="F719" s="259"/>
      <c r="G719" s="260"/>
      <c r="H719" s="261"/>
      <c r="I719" s="262"/>
      <c r="J719" s="263"/>
      <c r="K719" s="264"/>
      <c r="O719" s="265" t="n">
        <v>1</v>
      </c>
    </row>
    <row r="720" customFormat="false" ht="12.75" hidden="false" customHeight="false" outlineLevel="0" collapsed="false">
      <c r="A720" s="266" t="n">
        <v>139</v>
      </c>
      <c r="B720" s="267" t="s">
        <v>663</v>
      </c>
      <c r="C720" s="268" t="s">
        <v>664</v>
      </c>
      <c r="D720" s="269" t="s">
        <v>537</v>
      </c>
      <c r="E720" s="270" t="n">
        <v>1</v>
      </c>
      <c r="F720" s="270" t="n">
        <f aca="false">'Elektro k zateplení'!K42</f>
        <v>0</v>
      </c>
      <c r="G720" s="271" t="n">
        <f aca="false">E720*F720</f>
        <v>0</v>
      </c>
      <c r="H720" s="272" t="n">
        <v>0</v>
      </c>
      <c r="I720" s="273" t="n">
        <f aca="false">E720*H720</f>
        <v>0</v>
      </c>
      <c r="J720" s="272" t="n">
        <v>0</v>
      </c>
      <c r="K720" s="273" t="n">
        <f aca="false">E720*J720</f>
        <v>0</v>
      </c>
      <c r="O720" s="265" t="n">
        <v>2</v>
      </c>
      <c r="AA720" s="235" t="n">
        <v>1</v>
      </c>
      <c r="AB720" s="235" t="n">
        <v>9</v>
      </c>
      <c r="AC720" s="235" t="n">
        <v>9</v>
      </c>
      <c r="AZ720" s="235" t="n">
        <v>4</v>
      </c>
      <c r="BA720" s="235" t="n">
        <f aca="false">IF(AZ720=1,G720,0)</f>
        <v>0</v>
      </c>
      <c r="BB720" s="235" t="n">
        <f aca="false">IF(AZ720=2,G720,0)</f>
        <v>0</v>
      </c>
      <c r="BC720" s="235" t="n">
        <f aca="false">IF(AZ720=3,G720,0)</f>
        <v>0</v>
      </c>
      <c r="BD720" s="235" t="n">
        <f aca="false">IF(AZ720=4,G720,0)</f>
        <v>0</v>
      </c>
      <c r="BE720" s="235" t="n">
        <f aca="false">IF(AZ720=5,G720,0)</f>
        <v>0</v>
      </c>
      <c r="CA720" s="265" t="n">
        <v>1</v>
      </c>
      <c r="CB720" s="265" t="n">
        <v>9</v>
      </c>
    </row>
    <row r="721" customFormat="false" ht="12.75" hidden="false" customHeight="false" outlineLevel="0" collapsed="false">
      <c r="A721" s="286"/>
      <c r="B721" s="287" t="s">
        <v>165</v>
      </c>
      <c r="C721" s="288" t="s">
        <v>665</v>
      </c>
      <c r="D721" s="289"/>
      <c r="E721" s="290"/>
      <c r="F721" s="291"/>
      <c r="G721" s="292" t="n">
        <f aca="false">SUM(G719:G720)</f>
        <v>0</v>
      </c>
      <c r="H721" s="293"/>
      <c r="I721" s="294" t="n">
        <f aca="false">SUM(I719:I720)</f>
        <v>0</v>
      </c>
      <c r="J721" s="293"/>
      <c r="K721" s="294" t="n">
        <f aca="false">SUM(K719:K720)</f>
        <v>0</v>
      </c>
      <c r="O721" s="265" t="n">
        <v>4</v>
      </c>
      <c r="BA721" s="295" t="n">
        <f aca="false">SUM(BA719:BA720)</f>
        <v>0</v>
      </c>
      <c r="BB721" s="295" t="n">
        <f aca="false">SUM(BB719:BB720)</f>
        <v>0</v>
      </c>
      <c r="BC721" s="295" t="n">
        <f aca="false">SUM(BC719:BC720)</f>
        <v>0</v>
      </c>
      <c r="BD721" s="295" t="n">
        <f aca="false">SUM(BD719:BD720)</f>
        <v>0</v>
      </c>
      <c r="BE721" s="295" t="n">
        <f aca="false">SUM(BE719:BE720)</f>
        <v>0</v>
      </c>
    </row>
    <row r="722" customFormat="false" ht="12.75" hidden="false" customHeight="false" outlineLevel="0" collapsed="false">
      <c r="A722" s="255" t="s">
        <v>116</v>
      </c>
      <c r="B722" s="256" t="s">
        <v>666</v>
      </c>
      <c r="C722" s="257" t="s">
        <v>667</v>
      </c>
      <c r="D722" s="258"/>
      <c r="E722" s="259"/>
      <c r="F722" s="259"/>
      <c r="G722" s="260"/>
      <c r="H722" s="261"/>
      <c r="I722" s="262"/>
      <c r="J722" s="263"/>
      <c r="K722" s="264"/>
      <c r="O722" s="265" t="n">
        <v>1</v>
      </c>
    </row>
    <row r="723" customFormat="false" ht="12.75" hidden="false" customHeight="false" outlineLevel="0" collapsed="false">
      <c r="A723" s="266" t="n">
        <v>140</v>
      </c>
      <c r="B723" s="267" t="s">
        <v>668</v>
      </c>
      <c r="C723" s="268" t="s">
        <v>669</v>
      </c>
      <c r="D723" s="269" t="s">
        <v>548</v>
      </c>
      <c r="E723" s="270" t="n">
        <v>2</v>
      </c>
      <c r="F723" s="270"/>
      <c r="G723" s="271" t="n">
        <f aca="false">E723*F723</f>
        <v>0</v>
      </c>
      <c r="H723" s="272" t="n">
        <v>0</v>
      </c>
      <c r="I723" s="273" t="n">
        <f aca="false">E723*H723</f>
        <v>0</v>
      </c>
      <c r="J723" s="272" t="n">
        <v>0</v>
      </c>
      <c r="K723" s="273" t="n">
        <f aca="false">E723*J723</f>
        <v>0</v>
      </c>
      <c r="O723" s="265" t="n">
        <v>2</v>
      </c>
      <c r="AA723" s="235" t="n">
        <v>1</v>
      </c>
      <c r="AB723" s="235" t="n">
        <v>9</v>
      </c>
      <c r="AC723" s="235" t="n">
        <v>9</v>
      </c>
      <c r="AZ723" s="235" t="n">
        <v>4</v>
      </c>
      <c r="BA723" s="235" t="n">
        <f aca="false">IF(AZ723=1,G723,0)</f>
        <v>0</v>
      </c>
      <c r="BB723" s="235" t="n">
        <f aca="false">IF(AZ723=2,G723,0)</f>
        <v>0</v>
      </c>
      <c r="BC723" s="235" t="n">
        <f aca="false">IF(AZ723=3,G723,0)</f>
        <v>0</v>
      </c>
      <c r="BD723" s="235" t="n">
        <f aca="false">IF(AZ723=4,G723,0)</f>
        <v>0</v>
      </c>
      <c r="BE723" s="235" t="n">
        <f aca="false">IF(AZ723=5,G723,0)</f>
        <v>0</v>
      </c>
      <c r="CA723" s="265" t="n">
        <v>1</v>
      </c>
      <c r="CB723" s="265" t="n">
        <v>9</v>
      </c>
    </row>
    <row r="724" customFormat="false" ht="12.75" hidden="false" customHeight="true" outlineLevel="0" collapsed="false">
      <c r="A724" s="274"/>
      <c r="B724" s="279"/>
      <c r="C724" s="280" t="s">
        <v>670</v>
      </c>
      <c r="D724" s="280"/>
      <c r="E724" s="281" t="n">
        <v>2</v>
      </c>
      <c r="F724" s="282"/>
      <c r="G724" s="283"/>
      <c r="H724" s="284"/>
      <c r="I724" s="277"/>
      <c r="J724" s="285"/>
      <c r="K724" s="277"/>
      <c r="M724" s="278" t="s">
        <v>670</v>
      </c>
      <c r="O724" s="265"/>
    </row>
    <row r="725" customFormat="false" ht="22.5" hidden="false" customHeight="false" outlineLevel="0" collapsed="false">
      <c r="A725" s="266" t="n">
        <v>141</v>
      </c>
      <c r="B725" s="267" t="s">
        <v>671</v>
      </c>
      <c r="C725" s="268" t="s">
        <v>672</v>
      </c>
      <c r="D725" s="269" t="s">
        <v>548</v>
      </c>
      <c r="E725" s="270" t="n">
        <v>1</v>
      </c>
      <c r="F725" s="270"/>
      <c r="G725" s="271" t="n">
        <f aca="false">E725*F725</f>
        <v>0</v>
      </c>
      <c r="H725" s="272" t="n">
        <v>0</v>
      </c>
      <c r="I725" s="273" t="n">
        <f aca="false">E725*H725</f>
        <v>0</v>
      </c>
      <c r="J725" s="272" t="n">
        <v>-0.001</v>
      </c>
      <c r="K725" s="273" t="n">
        <f aca="false">E725*J725</f>
        <v>-0.001</v>
      </c>
      <c r="O725" s="265" t="n">
        <v>2</v>
      </c>
      <c r="AA725" s="235" t="n">
        <v>1</v>
      </c>
      <c r="AB725" s="235" t="n">
        <v>7</v>
      </c>
      <c r="AC725" s="235" t="n">
        <v>7</v>
      </c>
      <c r="AZ725" s="235" t="n">
        <v>4</v>
      </c>
      <c r="BA725" s="235" t="n">
        <f aca="false">IF(AZ725=1,G725,0)</f>
        <v>0</v>
      </c>
      <c r="BB725" s="235" t="n">
        <f aca="false">IF(AZ725=2,G725,0)</f>
        <v>0</v>
      </c>
      <c r="BC725" s="235" t="n">
        <f aca="false">IF(AZ725=3,G725,0)</f>
        <v>0</v>
      </c>
      <c r="BD725" s="235" t="n">
        <f aca="false">IF(AZ725=4,G725,0)</f>
        <v>0</v>
      </c>
      <c r="BE725" s="235" t="n">
        <f aca="false">IF(AZ725=5,G725,0)</f>
        <v>0</v>
      </c>
      <c r="CA725" s="265" t="n">
        <v>1</v>
      </c>
      <c r="CB725" s="265" t="n">
        <v>7</v>
      </c>
    </row>
    <row r="726" customFormat="false" ht="12.75" hidden="false" customHeight="true" outlineLevel="0" collapsed="false">
      <c r="A726" s="274"/>
      <c r="B726" s="279"/>
      <c r="C726" s="280" t="s">
        <v>673</v>
      </c>
      <c r="D726" s="280"/>
      <c r="E726" s="281" t="n">
        <v>1</v>
      </c>
      <c r="F726" s="282"/>
      <c r="G726" s="283"/>
      <c r="H726" s="284"/>
      <c r="I726" s="277"/>
      <c r="J726" s="285"/>
      <c r="K726" s="277"/>
      <c r="M726" s="278" t="s">
        <v>673</v>
      </c>
      <c r="O726" s="265"/>
    </row>
    <row r="727" customFormat="false" ht="12.75" hidden="false" customHeight="false" outlineLevel="0" collapsed="false">
      <c r="A727" s="286"/>
      <c r="B727" s="287" t="s">
        <v>165</v>
      </c>
      <c r="C727" s="288" t="s">
        <v>674</v>
      </c>
      <c r="D727" s="289"/>
      <c r="E727" s="290"/>
      <c r="F727" s="291"/>
      <c r="G727" s="292" t="n">
        <f aca="false">SUM(G722:G726)</f>
        <v>0</v>
      </c>
      <c r="H727" s="293"/>
      <c r="I727" s="294" t="n">
        <f aca="false">SUM(I722:I726)</f>
        <v>0</v>
      </c>
      <c r="J727" s="293"/>
      <c r="K727" s="294" t="n">
        <f aca="false">SUM(K722:K726)</f>
        <v>-0.001</v>
      </c>
      <c r="O727" s="265" t="n">
        <v>4</v>
      </c>
      <c r="BA727" s="295" t="n">
        <f aca="false">SUM(BA722:BA726)</f>
        <v>0</v>
      </c>
      <c r="BB727" s="295" t="n">
        <f aca="false">SUM(BB722:BB726)</f>
        <v>0</v>
      </c>
      <c r="BC727" s="295" t="n">
        <f aca="false">SUM(BC722:BC726)</f>
        <v>0</v>
      </c>
      <c r="BD727" s="295" t="n">
        <f aca="false">SUM(BD722:BD726)</f>
        <v>0</v>
      </c>
      <c r="BE727" s="295" t="n">
        <f aca="false">SUM(BE722:BE726)</f>
        <v>0</v>
      </c>
    </row>
    <row r="728" customFormat="false" ht="12.75" hidden="false" customHeight="false" outlineLevel="0" collapsed="false">
      <c r="A728" s="255" t="s">
        <v>116</v>
      </c>
      <c r="B728" s="256" t="s">
        <v>675</v>
      </c>
      <c r="C728" s="257" t="s">
        <v>676</v>
      </c>
      <c r="D728" s="258"/>
      <c r="E728" s="259"/>
      <c r="F728" s="259"/>
      <c r="G728" s="260"/>
      <c r="H728" s="261"/>
      <c r="I728" s="262"/>
      <c r="J728" s="263"/>
      <c r="K728" s="264"/>
      <c r="O728" s="265" t="n">
        <v>1</v>
      </c>
    </row>
    <row r="729" customFormat="false" ht="12.75" hidden="false" customHeight="false" outlineLevel="0" collapsed="false">
      <c r="A729" s="266" t="n">
        <v>142</v>
      </c>
      <c r="B729" s="267" t="s">
        <v>677</v>
      </c>
      <c r="C729" s="268" t="s">
        <v>678</v>
      </c>
      <c r="D729" s="269" t="s">
        <v>162</v>
      </c>
      <c r="E729" s="270" t="n">
        <v>298.572499535</v>
      </c>
      <c r="F729" s="270"/>
      <c r="G729" s="271" t="n">
        <f aca="false">E729*F729</f>
        <v>0</v>
      </c>
      <c r="H729" s="272" t="n">
        <v>0</v>
      </c>
      <c r="I729" s="273" t="n">
        <f aca="false">E729*H729</f>
        <v>0</v>
      </c>
      <c r="J729" s="272"/>
      <c r="K729" s="273" t="n">
        <f aca="false">E729*J729</f>
        <v>0</v>
      </c>
      <c r="O729" s="265" t="n">
        <v>2</v>
      </c>
      <c r="AA729" s="235" t="n">
        <v>8</v>
      </c>
      <c r="AB729" s="235" t="n">
        <v>0</v>
      </c>
      <c r="AC729" s="235" t="n">
        <v>3</v>
      </c>
      <c r="AZ729" s="235" t="n">
        <v>1</v>
      </c>
      <c r="BA729" s="235" t="n">
        <f aca="false">IF(AZ729=1,G729,0)</f>
        <v>0</v>
      </c>
      <c r="BB729" s="235" t="n">
        <f aca="false">IF(AZ729=2,G729,0)</f>
        <v>0</v>
      </c>
      <c r="BC729" s="235" t="n">
        <f aca="false">IF(AZ729=3,G729,0)</f>
        <v>0</v>
      </c>
      <c r="BD729" s="235" t="n">
        <f aca="false">IF(AZ729=4,G729,0)</f>
        <v>0</v>
      </c>
      <c r="BE729" s="235" t="n">
        <f aca="false">IF(AZ729=5,G729,0)</f>
        <v>0</v>
      </c>
      <c r="CA729" s="265" t="n">
        <v>8</v>
      </c>
      <c r="CB729" s="265" t="n">
        <v>0</v>
      </c>
    </row>
    <row r="730" customFormat="false" ht="12.75" hidden="false" customHeight="false" outlineLevel="0" collapsed="false">
      <c r="A730" s="266" t="n">
        <v>143</v>
      </c>
      <c r="B730" s="267" t="s">
        <v>679</v>
      </c>
      <c r="C730" s="268" t="s">
        <v>680</v>
      </c>
      <c r="D730" s="269" t="s">
        <v>162</v>
      </c>
      <c r="E730" s="270" t="n">
        <v>298.572499535</v>
      </c>
      <c r="F730" s="270"/>
      <c r="G730" s="271" t="n">
        <f aca="false">E730*F730</f>
        <v>0</v>
      </c>
      <c r="H730" s="272" t="n">
        <v>0</v>
      </c>
      <c r="I730" s="273" t="n">
        <f aca="false">E730*H730</f>
        <v>0</v>
      </c>
      <c r="J730" s="272"/>
      <c r="K730" s="273" t="n">
        <f aca="false">E730*J730</f>
        <v>0</v>
      </c>
      <c r="O730" s="265" t="n">
        <v>2</v>
      </c>
      <c r="AA730" s="235" t="n">
        <v>8</v>
      </c>
      <c r="AB730" s="235" t="n">
        <v>0</v>
      </c>
      <c r="AC730" s="235" t="n">
        <v>3</v>
      </c>
      <c r="AZ730" s="235" t="n">
        <v>1</v>
      </c>
      <c r="BA730" s="235" t="n">
        <f aca="false">IF(AZ730=1,G730,0)</f>
        <v>0</v>
      </c>
      <c r="BB730" s="235" t="n">
        <f aca="false">IF(AZ730=2,G730,0)</f>
        <v>0</v>
      </c>
      <c r="BC730" s="235" t="n">
        <f aca="false">IF(AZ730=3,G730,0)</f>
        <v>0</v>
      </c>
      <c r="BD730" s="235" t="n">
        <f aca="false">IF(AZ730=4,G730,0)</f>
        <v>0</v>
      </c>
      <c r="BE730" s="235" t="n">
        <f aca="false">IF(AZ730=5,G730,0)</f>
        <v>0</v>
      </c>
      <c r="CA730" s="265" t="n">
        <v>8</v>
      </c>
      <c r="CB730" s="265" t="n">
        <v>0</v>
      </c>
    </row>
    <row r="731" customFormat="false" ht="12.75" hidden="false" customHeight="false" outlineLevel="0" collapsed="false">
      <c r="A731" s="266" t="n">
        <v>144</v>
      </c>
      <c r="B731" s="267" t="s">
        <v>681</v>
      </c>
      <c r="C731" s="268" t="s">
        <v>682</v>
      </c>
      <c r="D731" s="269" t="s">
        <v>162</v>
      </c>
      <c r="E731" s="270" t="n">
        <v>2985.72499535</v>
      </c>
      <c r="F731" s="270"/>
      <c r="G731" s="271" t="n">
        <f aca="false">E731*F731</f>
        <v>0</v>
      </c>
      <c r="H731" s="272" t="n">
        <v>0</v>
      </c>
      <c r="I731" s="273" t="n">
        <f aca="false">E731*H731</f>
        <v>0</v>
      </c>
      <c r="J731" s="272"/>
      <c r="K731" s="273" t="n">
        <f aca="false">E731*J731</f>
        <v>0</v>
      </c>
      <c r="O731" s="265" t="n">
        <v>2</v>
      </c>
      <c r="AA731" s="235" t="n">
        <v>8</v>
      </c>
      <c r="AB731" s="235" t="n">
        <v>0</v>
      </c>
      <c r="AC731" s="235" t="n">
        <v>3</v>
      </c>
      <c r="AZ731" s="235" t="n">
        <v>1</v>
      </c>
      <c r="BA731" s="235" t="n">
        <f aca="false">IF(AZ731=1,G731,0)</f>
        <v>0</v>
      </c>
      <c r="BB731" s="235" t="n">
        <f aca="false">IF(AZ731=2,G731,0)</f>
        <v>0</v>
      </c>
      <c r="BC731" s="235" t="n">
        <f aca="false">IF(AZ731=3,G731,0)</f>
        <v>0</v>
      </c>
      <c r="BD731" s="235" t="n">
        <f aca="false">IF(AZ731=4,G731,0)</f>
        <v>0</v>
      </c>
      <c r="BE731" s="235" t="n">
        <f aca="false">IF(AZ731=5,G731,0)</f>
        <v>0</v>
      </c>
      <c r="CA731" s="265" t="n">
        <v>8</v>
      </c>
      <c r="CB731" s="265" t="n">
        <v>0</v>
      </c>
    </row>
    <row r="732" customFormat="false" ht="12.75" hidden="false" customHeight="false" outlineLevel="0" collapsed="false">
      <c r="A732" s="266" t="n">
        <v>145</v>
      </c>
      <c r="B732" s="267" t="s">
        <v>683</v>
      </c>
      <c r="C732" s="268" t="s">
        <v>684</v>
      </c>
      <c r="D732" s="269" t="s">
        <v>162</v>
      </c>
      <c r="E732" s="270" t="n">
        <v>298.572499535</v>
      </c>
      <c r="F732" s="270"/>
      <c r="G732" s="271" t="n">
        <f aca="false">E732*F732</f>
        <v>0</v>
      </c>
      <c r="H732" s="272" t="n">
        <v>0</v>
      </c>
      <c r="I732" s="273" t="n">
        <f aca="false">E732*H732</f>
        <v>0</v>
      </c>
      <c r="J732" s="272"/>
      <c r="K732" s="273" t="n">
        <f aca="false">E732*J732</f>
        <v>0</v>
      </c>
      <c r="O732" s="265" t="n">
        <v>2</v>
      </c>
      <c r="AA732" s="235" t="n">
        <v>8</v>
      </c>
      <c r="AB732" s="235" t="n">
        <v>0</v>
      </c>
      <c r="AC732" s="235" t="n">
        <v>3</v>
      </c>
      <c r="AZ732" s="235" t="n">
        <v>1</v>
      </c>
      <c r="BA732" s="235" t="n">
        <f aca="false">IF(AZ732=1,G732,0)</f>
        <v>0</v>
      </c>
      <c r="BB732" s="235" t="n">
        <f aca="false">IF(AZ732=2,G732,0)</f>
        <v>0</v>
      </c>
      <c r="BC732" s="235" t="n">
        <f aca="false">IF(AZ732=3,G732,0)</f>
        <v>0</v>
      </c>
      <c r="BD732" s="235" t="n">
        <f aca="false">IF(AZ732=4,G732,0)</f>
        <v>0</v>
      </c>
      <c r="BE732" s="235" t="n">
        <f aca="false">IF(AZ732=5,G732,0)</f>
        <v>0</v>
      </c>
      <c r="CA732" s="265" t="n">
        <v>8</v>
      </c>
      <c r="CB732" s="265" t="n">
        <v>0</v>
      </c>
    </row>
    <row r="733" customFormat="false" ht="12.75" hidden="false" customHeight="false" outlineLevel="0" collapsed="false">
      <c r="A733" s="266" t="n">
        <v>146</v>
      </c>
      <c r="B733" s="267" t="s">
        <v>685</v>
      </c>
      <c r="C733" s="268" t="s">
        <v>686</v>
      </c>
      <c r="D733" s="269" t="s">
        <v>162</v>
      </c>
      <c r="E733" s="270" t="n">
        <v>597.14499907</v>
      </c>
      <c r="F733" s="270"/>
      <c r="G733" s="271" t="n">
        <f aca="false">E733*F733</f>
        <v>0</v>
      </c>
      <c r="H733" s="272" t="n">
        <v>0</v>
      </c>
      <c r="I733" s="273" t="n">
        <f aca="false">E733*H733</f>
        <v>0</v>
      </c>
      <c r="J733" s="272"/>
      <c r="K733" s="273" t="n">
        <f aca="false">E733*J733</f>
        <v>0</v>
      </c>
      <c r="O733" s="265" t="n">
        <v>2</v>
      </c>
      <c r="AA733" s="235" t="n">
        <v>8</v>
      </c>
      <c r="AB733" s="235" t="n">
        <v>0</v>
      </c>
      <c r="AC733" s="235" t="n">
        <v>3</v>
      </c>
      <c r="AZ733" s="235" t="n">
        <v>1</v>
      </c>
      <c r="BA733" s="235" t="n">
        <f aca="false">IF(AZ733=1,G733,0)</f>
        <v>0</v>
      </c>
      <c r="BB733" s="235" t="n">
        <f aca="false">IF(AZ733=2,G733,0)</f>
        <v>0</v>
      </c>
      <c r="BC733" s="235" t="n">
        <f aca="false">IF(AZ733=3,G733,0)</f>
        <v>0</v>
      </c>
      <c r="BD733" s="235" t="n">
        <f aca="false">IF(AZ733=4,G733,0)</f>
        <v>0</v>
      </c>
      <c r="BE733" s="235" t="n">
        <f aca="false">IF(AZ733=5,G733,0)</f>
        <v>0</v>
      </c>
      <c r="CA733" s="265" t="n">
        <v>8</v>
      </c>
      <c r="CB733" s="265" t="n">
        <v>0</v>
      </c>
    </row>
    <row r="734" customFormat="false" ht="12.75" hidden="false" customHeight="false" outlineLevel="0" collapsed="false">
      <c r="A734" s="266" t="n">
        <v>147</v>
      </c>
      <c r="B734" s="267" t="s">
        <v>687</v>
      </c>
      <c r="C734" s="268" t="s">
        <v>688</v>
      </c>
      <c r="D734" s="269" t="s">
        <v>162</v>
      </c>
      <c r="E734" s="270" t="n">
        <v>298.572499535</v>
      </c>
      <c r="F734" s="270"/>
      <c r="G734" s="271" t="n">
        <f aca="false">E734*F734</f>
        <v>0</v>
      </c>
      <c r="H734" s="272" t="n">
        <v>0</v>
      </c>
      <c r="I734" s="273" t="n">
        <f aca="false">E734*H734</f>
        <v>0</v>
      </c>
      <c r="J734" s="272"/>
      <c r="K734" s="273" t="n">
        <f aca="false">E734*J734</f>
        <v>0</v>
      </c>
      <c r="O734" s="265" t="n">
        <v>2</v>
      </c>
      <c r="AA734" s="235" t="n">
        <v>8</v>
      </c>
      <c r="AB734" s="235" t="n">
        <v>0</v>
      </c>
      <c r="AC734" s="235" t="n">
        <v>3</v>
      </c>
      <c r="AZ734" s="235" t="n">
        <v>1</v>
      </c>
      <c r="BA734" s="235" t="n">
        <f aca="false">IF(AZ734=1,G734,0)</f>
        <v>0</v>
      </c>
      <c r="BB734" s="235" t="n">
        <f aca="false">IF(AZ734=2,G734,0)</f>
        <v>0</v>
      </c>
      <c r="BC734" s="235" t="n">
        <f aca="false">IF(AZ734=3,G734,0)</f>
        <v>0</v>
      </c>
      <c r="BD734" s="235" t="n">
        <f aca="false">IF(AZ734=4,G734,0)</f>
        <v>0</v>
      </c>
      <c r="BE734" s="235" t="n">
        <f aca="false">IF(AZ734=5,G734,0)</f>
        <v>0</v>
      </c>
      <c r="CA734" s="265" t="n">
        <v>8</v>
      </c>
      <c r="CB734" s="265" t="n">
        <v>0</v>
      </c>
    </row>
    <row r="735" customFormat="false" ht="12.75" hidden="false" customHeight="false" outlineLevel="0" collapsed="false">
      <c r="A735" s="286"/>
      <c r="B735" s="287" t="s">
        <v>165</v>
      </c>
      <c r="C735" s="288" t="s">
        <v>689</v>
      </c>
      <c r="D735" s="289"/>
      <c r="E735" s="290"/>
      <c r="F735" s="291"/>
      <c r="G735" s="292" t="n">
        <f aca="false">SUM(G728:G734)</f>
        <v>0</v>
      </c>
      <c r="H735" s="293"/>
      <c r="I735" s="294" t="n">
        <f aca="false">SUM(I728:I734)</f>
        <v>0</v>
      </c>
      <c r="J735" s="293"/>
      <c r="K735" s="294" t="n">
        <f aca="false">SUM(K728:K734)</f>
        <v>0</v>
      </c>
      <c r="O735" s="265" t="n">
        <v>4</v>
      </c>
      <c r="BA735" s="295" t="n">
        <f aca="false">SUM(BA728:BA734)</f>
        <v>0</v>
      </c>
      <c r="BB735" s="295" t="n">
        <f aca="false">SUM(BB728:BB734)</f>
        <v>0</v>
      </c>
      <c r="BC735" s="295" t="n">
        <f aca="false">SUM(BC728:BC734)</f>
        <v>0</v>
      </c>
      <c r="BD735" s="295" t="n">
        <f aca="false">SUM(BD728:BD734)</f>
        <v>0</v>
      </c>
      <c r="BE735" s="295" t="n">
        <f aca="false">SUM(BE728:BE734)</f>
        <v>0</v>
      </c>
    </row>
    <row r="736" customFormat="false" ht="12.75" hidden="false" customHeight="false" outlineLevel="0" collapsed="false">
      <c r="E736" s="235"/>
    </row>
    <row r="737" customFormat="false" ht="12.75" hidden="false" customHeight="false" outlineLevel="0" collapsed="false">
      <c r="E737" s="235"/>
    </row>
    <row r="738" customFormat="false" ht="12.75" hidden="false" customHeight="false" outlineLevel="0" collapsed="false">
      <c r="E738" s="235"/>
    </row>
    <row r="739" customFormat="false" ht="12.75" hidden="false" customHeight="false" outlineLevel="0" collapsed="false">
      <c r="E739" s="235"/>
    </row>
    <row r="740" customFormat="false" ht="12.75" hidden="false" customHeight="false" outlineLevel="0" collapsed="false">
      <c r="E740" s="235"/>
    </row>
    <row r="741" customFormat="false" ht="12.75" hidden="false" customHeight="false" outlineLevel="0" collapsed="false">
      <c r="E741" s="235"/>
    </row>
    <row r="742" customFormat="false" ht="12.75" hidden="false" customHeight="false" outlineLevel="0" collapsed="false">
      <c r="E742" s="235"/>
    </row>
    <row r="743" customFormat="false" ht="12.75" hidden="false" customHeight="false" outlineLevel="0" collapsed="false">
      <c r="E743" s="235"/>
    </row>
    <row r="744" customFormat="false" ht="12.75" hidden="false" customHeight="false" outlineLevel="0" collapsed="false">
      <c r="E744" s="235"/>
    </row>
    <row r="745" customFormat="false" ht="12.75" hidden="false" customHeight="false" outlineLevel="0" collapsed="false">
      <c r="E745" s="235"/>
    </row>
    <row r="746" customFormat="false" ht="12.75" hidden="false" customHeight="false" outlineLevel="0" collapsed="false">
      <c r="E746" s="235"/>
    </row>
    <row r="747" customFormat="false" ht="12.75" hidden="false" customHeight="false" outlineLevel="0" collapsed="false">
      <c r="E747" s="235"/>
    </row>
    <row r="748" customFormat="false" ht="12.75" hidden="false" customHeight="false" outlineLevel="0" collapsed="false">
      <c r="E748" s="235"/>
    </row>
    <row r="749" customFormat="false" ht="12.75" hidden="false" customHeight="false" outlineLevel="0" collapsed="false">
      <c r="E749" s="235"/>
    </row>
    <row r="750" customFormat="false" ht="12.75" hidden="false" customHeight="false" outlineLevel="0" collapsed="false">
      <c r="E750" s="235"/>
    </row>
    <row r="751" customFormat="false" ht="12.75" hidden="false" customHeight="false" outlineLevel="0" collapsed="false">
      <c r="E751" s="235"/>
    </row>
    <row r="752" customFormat="false" ht="12.75" hidden="false" customHeight="false" outlineLevel="0" collapsed="false">
      <c r="E752" s="235"/>
    </row>
    <row r="753" customFormat="false" ht="12.75" hidden="false" customHeight="false" outlineLevel="0" collapsed="false">
      <c r="E753" s="235"/>
    </row>
    <row r="754" customFormat="false" ht="12.75" hidden="false" customHeight="false" outlineLevel="0" collapsed="false">
      <c r="E754" s="235"/>
    </row>
    <row r="755" customFormat="false" ht="12.75" hidden="false" customHeight="false" outlineLevel="0" collapsed="false">
      <c r="E755" s="235"/>
    </row>
    <row r="756" customFormat="false" ht="12.75" hidden="false" customHeight="false" outlineLevel="0" collapsed="false">
      <c r="E756" s="235"/>
    </row>
    <row r="757" customFormat="false" ht="12.75" hidden="false" customHeight="false" outlineLevel="0" collapsed="false">
      <c r="E757" s="235"/>
    </row>
    <row r="758" customFormat="false" ht="12.75" hidden="false" customHeight="false" outlineLevel="0" collapsed="false">
      <c r="E758" s="235"/>
    </row>
    <row r="759" customFormat="false" ht="12.75" hidden="false" customHeight="false" outlineLevel="0" collapsed="false">
      <c r="A759" s="285"/>
      <c r="B759" s="285"/>
      <c r="C759" s="285"/>
      <c r="D759" s="285"/>
      <c r="E759" s="285"/>
      <c r="F759" s="285"/>
      <c r="G759" s="285"/>
    </row>
    <row r="760" customFormat="false" ht="12.75" hidden="false" customHeight="false" outlineLevel="0" collapsed="false">
      <c r="A760" s="285"/>
      <c r="B760" s="285"/>
      <c r="C760" s="285"/>
      <c r="D760" s="285"/>
      <c r="E760" s="285"/>
      <c r="F760" s="285"/>
      <c r="G760" s="285"/>
    </row>
    <row r="761" customFormat="false" ht="12.75" hidden="false" customHeight="false" outlineLevel="0" collapsed="false">
      <c r="A761" s="285"/>
      <c r="B761" s="285"/>
      <c r="C761" s="285"/>
      <c r="D761" s="285"/>
      <c r="E761" s="285"/>
      <c r="F761" s="285"/>
      <c r="G761" s="285"/>
    </row>
    <row r="762" customFormat="false" ht="12.75" hidden="false" customHeight="false" outlineLevel="0" collapsed="false">
      <c r="A762" s="285"/>
      <c r="B762" s="285"/>
      <c r="C762" s="285"/>
      <c r="D762" s="285"/>
      <c r="E762" s="285"/>
      <c r="F762" s="285"/>
      <c r="G762" s="285"/>
    </row>
    <row r="763" customFormat="false" ht="12.75" hidden="false" customHeight="false" outlineLevel="0" collapsed="false">
      <c r="E763" s="235"/>
    </row>
    <row r="764" customFormat="false" ht="12.75" hidden="false" customHeight="false" outlineLevel="0" collapsed="false">
      <c r="E764" s="235"/>
    </row>
    <row r="765" customFormat="false" ht="12.75" hidden="false" customHeight="false" outlineLevel="0" collapsed="false">
      <c r="E765" s="235"/>
    </row>
    <row r="766" customFormat="false" ht="12.75" hidden="false" customHeight="false" outlineLevel="0" collapsed="false">
      <c r="E766" s="235"/>
    </row>
    <row r="767" customFormat="false" ht="12.75" hidden="false" customHeight="false" outlineLevel="0" collapsed="false">
      <c r="E767" s="235"/>
    </row>
    <row r="768" customFormat="false" ht="12.75" hidden="false" customHeight="false" outlineLevel="0" collapsed="false">
      <c r="E768" s="235"/>
    </row>
    <row r="769" customFormat="false" ht="12.75" hidden="false" customHeight="false" outlineLevel="0" collapsed="false">
      <c r="E769" s="235"/>
    </row>
    <row r="770" customFormat="false" ht="12.75" hidden="false" customHeight="false" outlineLevel="0" collapsed="false">
      <c r="E770" s="235"/>
    </row>
    <row r="771" customFormat="false" ht="12.75" hidden="false" customHeight="false" outlineLevel="0" collapsed="false">
      <c r="E771" s="235"/>
    </row>
    <row r="772" customFormat="false" ht="12.75" hidden="false" customHeight="false" outlineLevel="0" collapsed="false">
      <c r="E772" s="235"/>
    </row>
    <row r="773" customFormat="false" ht="12.75" hidden="false" customHeight="false" outlineLevel="0" collapsed="false">
      <c r="E773" s="235"/>
    </row>
    <row r="774" customFormat="false" ht="12.75" hidden="false" customHeight="false" outlineLevel="0" collapsed="false">
      <c r="E774" s="235"/>
    </row>
    <row r="775" customFormat="false" ht="12.75" hidden="false" customHeight="false" outlineLevel="0" collapsed="false">
      <c r="E775" s="235"/>
    </row>
    <row r="776" customFormat="false" ht="12.75" hidden="false" customHeight="false" outlineLevel="0" collapsed="false">
      <c r="E776" s="235"/>
    </row>
    <row r="777" customFormat="false" ht="12.75" hidden="false" customHeight="false" outlineLevel="0" collapsed="false">
      <c r="E777" s="235"/>
    </row>
    <row r="778" customFormat="false" ht="12.75" hidden="false" customHeight="false" outlineLevel="0" collapsed="false">
      <c r="E778" s="235"/>
    </row>
    <row r="779" customFormat="false" ht="12.75" hidden="false" customHeight="false" outlineLevel="0" collapsed="false">
      <c r="E779" s="235"/>
    </row>
    <row r="780" customFormat="false" ht="12.75" hidden="false" customHeight="false" outlineLevel="0" collapsed="false">
      <c r="E780" s="235"/>
    </row>
    <row r="781" customFormat="false" ht="12.75" hidden="false" customHeight="false" outlineLevel="0" collapsed="false">
      <c r="E781" s="235"/>
    </row>
    <row r="782" customFormat="false" ht="12.75" hidden="false" customHeight="false" outlineLevel="0" collapsed="false">
      <c r="E782" s="235"/>
    </row>
    <row r="783" customFormat="false" ht="12.75" hidden="false" customHeight="false" outlineLevel="0" collapsed="false">
      <c r="E783" s="235"/>
    </row>
    <row r="784" customFormat="false" ht="12.75" hidden="false" customHeight="false" outlineLevel="0" collapsed="false">
      <c r="E784" s="235"/>
    </row>
    <row r="785" customFormat="false" ht="12.75" hidden="false" customHeight="false" outlineLevel="0" collapsed="false">
      <c r="E785" s="235"/>
    </row>
    <row r="786" customFormat="false" ht="12.75" hidden="false" customHeight="false" outlineLevel="0" collapsed="false">
      <c r="E786" s="235"/>
    </row>
    <row r="787" customFormat="false" ht="12.75" hidden="false" customHeight="false" outlineLevel="0" collapsed="false">
      <c r="E787" s="235"/>
    </row>
    <row r="788" customFormat="false" ht="12.75" hidden="false" customHeight="false" outlineLevel="0" collapsed="false">
      <c r="E788" s="235"/>
    </row>
    <row r="789" customFormat="false" ht="12.75" hidden="false" customHeight="false" outlineLevel="0" collapsed="false">
      <c r="E789" s="235"/>
    </row>
    <row r="790" customFormat="false" ht="12.75" hidden="false" customHeight="false" outlineLevel="0" collapsed="false">
      <c r="E790" s="235"/>
    </row>
    <row r="791" customFormat="false" ht="12.75" hidden="false" customHeight="false" outlineLevel="0" collapsed="false">
      <c r="E791" s="235"/>
    </row>
    <row r="792" customFormat="false" ht="12.75" hidden="false" customHeight="false" outlineLevel="0" collapsed="false">
      <c r="E792" s="235"/>
    </row>
    <row r="793" customFormat="false" ht="12.75" hidden="false" customHeight="false" outlineLevel="0" collapsed="false">
      <c r="E793" s="235"/>
    </row>
    <row r="794" customFormat="false" ht="12.75" hidden="false" customHeight="false" outlineLevel="0" collapsed="false">
      <c r="A794" s="310"/>
      <c r="B794" s="310"/>
    </row>
    <row r="795" customFormat="false" ht="12.75" hidden="false" customHeight="false" outlineLevel="0" collapsed="false">
      <c r="A795" s="285"/>
      <c r="B795" s="285"/>
      <c r="C795" s="311"/>
      <c r="D795" s="311"/>
      <c r="E795" s="312"/>
      <c r="F795" s="311"/>
      <c r="G795" s="313"/>
    </row>
    <row r="796" customFormat="false" ht="12.75" hidden="false" customHeight="false" outlineLevel="0" collapsed="false">
      <c r="A796" s="314"/>
      <c r="B796" s="314"/>
      <c r="C796" s="285"/>
      <c r="D796" s="285"/>
      <c r="E796" s="315"/>
      <c r="F796" s="285"/>
      <c r="G796" s="285"/>
    </row>
    <row r="797" customFormat="false" ht="12.75" hidden="false" customHeight="false" outlineLevel="0" collapsed="false">
      <c r="A797" s="285"/>
      <c r="B797" s="285"/>
      <c r="C797" s="285"/>
      <c r="D797" s="285"/>
      <c r="E797" s="315"/>
      <c r="F797" s="285"/>
      <c r="G797" s="285"/>
    </row>
    <row r="798" customFormat="false" ht="12.75" hidden="false" customHeight="false" outlineLevel="0" collapsed="false">
      <c r="A798" s="285"/>
      <c r="B798" s="285"/>
      <c r="C798" s="285"/>
      <c r="D798" s="285"/>
      <c r="E798" s="315"/>
      <c r="F798" s="285"/>
      <c r="G798" s="285"/>
    </row>
    <row r="799" customFormat="false" ht="12.75" hidden="false" customHeight="false" outlineLevel="0" collapsed="false">
      <c r="A799" s="285"/>
      <c r="B799" s="285"/>
      <c r="C799" s="285"/>
      <c r="D799" s="285"/>
      <c r="E799" s="315"/>
      <c r="F799" s="285"/>
      <c r="G799" s="285"/>
    </row>
    <row r="800" customFormat="false" ht="12.75" hidden="false" customHeight="false" outlineLevel="0" collapsed="false">
      <c r="A800" s="285"/>
      <c r="B800" s="285"/>
      <c r="C800" s="285"/>
      <c r="D800" s="285"/>
      <c r="E800" s="315"/>
      <c r="F800" s="285"/>
      <c r="G800" s="285"/>
    </row>
    <row r="801" customFormat="false" ht="12.75" hidden="false" customHeight="false" outlineLevel="0" collapsed="false">
      <c r="A801" s="285"/>
      <c r="B801" s="285"/>
      <c r="C801" s="285"/>
      <c r="D801" s="285"/>
      <c r="E801" s="315"/>
      <c r="F801" s="285"/>
      <c r="G801" s="285"/>
    </row>
    <row r="802" customFormat="false" ht="12.75" hidden="false" customHeight="false" outlineLevel="0" collapsed="false">
      <c r="A802" s="285"/>
      <c r="B802" s="285"/>
      <c r="C802" s="285"/>
      <c r="D802" s="285"/>
      <c r="E802" s="315"/>
      <c r="F802" s="285"/>
      <c r="G802" s="285"/>
    </row>
    <row r="803" customFormat="false" ht="12.75" hidden="false" customHeight="false" outlineLevel="0" collapsed="false">
      <c r="A803" s="285"/>
      <c r="B803" s="285"/>
      <c r="C803" s="285"/>
      <c r="D803" s="285"/>
      <c r="E803" s="315"/>
      <c r="F803" s="285"/>
      <c r="G803" s="285"/>
    </row>
    <row r="804" customFormat="false" ht="12.75" hidden="false" customHeight="false" outlineLevel="0" collapsed="false">
      <c r="A804" s="285"/>
      <c r="B804" s="285"/>
      <c r="C804" s="285"/>
      <c r="D804" s="285"/>
      <c r="E804" s="315"/>
      <c r="F804" s="285"/>
      <c r="G804" s="285"/>
    </row>
    <row r="805" customFormat="false" ht="12.75" hidden="false" customHeight="false" outlineLevel="0" collapsed="false">
      <c r="A805" s="285"/>
      <c r="B805" s="285"/>
      <c r="C805" s="285"/>
      <c r="D805" s="285"/>
      <c r="E805" s="315"/>
      <c r="F805" s="285"/>
      <c r="G805" s="285"/>
    </row>
    <row r="806" customFormat="false" ht="12.75" hidden="false" customHeight="false" outlineLevel="0" collapsed="false">
      <c r="A806" s="285"/>
      <c r="B806" s="285"/>
      <c r="C806" s="285"/>
      <c r="D806" s="285"/>
      <c r="E806" s="315"/>
      <c r="F806" s="285"/>
      <c r="G806" s="285"/>
    </row>
    <row r="807" customFormat="false" ht="12.75" hidden="false" customHeight="false" outlineLevel="0" collapsed="false">
      <c r="A807" s="285"/>
      <c r="B807" s="285"/>
      <c r="C807" s="285"/>
      <c r="D807" s="285"/>
      <c r="E807" s="315"/>
      <c r="F807" s="285"/>
      <c r="G807" s="285"/>
    </row>
    <row r="808" customFormat="false" ht="12.75" hidden="false" customHeight="false" outlineLevel="0" collapsed="false">
      <c r="A808" s="285"/>
      <c r="B808" s="285"/>
      <c r="C808" s="285"/>
      <c r="D808" s="285"/>
      <c r="E808" s="315"/>
      <c r="F808" s="285"/>
      <c r="G808" s="285"/>
    </row>
  </sheetData>
  <mergeCells count="530">
    <mergeCell ref="A1:G1"/>
    <mergeCell ref="A3:B3"/>
    <mergeCell ref="A4:B4"/>
    <mergeCell ref="E4:G4"/>
    <mergeCell ref="C9:G9"/>
    <mergeCell ref="C10:D10"/>
    <mergeCell ref="C12:D12"/>
    <mergeCell ref="C14:D14"/>
    <mergeCell ref="C16:D16"/>
    <mergeCell ref="C18:D18"/>
    <mergeCell ref="C20:G20"/>
    <mergeCell ref="C21:D21"/>
    <mergeCell ref="C22:D22"/>
    <mergeCell ref="C23:D23"/>
    <mergeCell ref="C25:D25"/>
    <mergeCell ref="C27:D27"/>
    <mergeCell ref="C29:D29"/>
    <mergeCell ref="C31:D31"/>
    <mergeCell ref="C33:D33"/>
    <mergeCell ref="C34:D34"/>
    <mergeCell ref="C35:D35"/>
    <mergeCell ref="C37:D37"/>
    <mergeCell ref="C39:D39"/>
    <mergeCell ref="C40:D40"/>
    <mergeCell ref="C44:D44"/>
    <mergeCell ref="C45:D45"/>
    <mergeCell ref="C46:D46"/>
    <mergeCell ref="C47:D47"/>
    <mergeCell ref="C48:D48"/>
    <mergeCell ref="C52:D52"/>
    <mergeCell ref="C53:D53"/>
    <mergeCell ref="C57:D57"/>
    <mergeCell ref="C58:D58"/>
    <mergeCell ref="C59:D59"/>
    <mergeCell ref="C60:D60"/>
    <mergeCell ref="C62:D62"/>
    <mergeCell ref="C64:D64"/>
    <mergeCell ref="C66:D66"/>
    <mergeCell ref="C70:D70"/>
    <mergeCell ref="C72:D72"/>
    <mergeCell ref="C74:D74"/>
    <mergeCell ref="C76:D76"/>
    <mergeCell ref="C78:D78"/>
    <mergeCell ref="C80:D80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2:D112"/>
    <mergeCell ref="C114:G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2:D242"/>
    <mergeCell ref="C243:D243"/>
    <mergeCell ref="C244:D244"/>
    <mergeCell ref="C245:D245"/>
    <mergeCell ref="C246:D246"/>
    <mergeCell ref="C248:D248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5:D265"/>
    <mergeCell ref="C266:D266"/>
    <mergeCell ref="C267:D267"/>
    <mergeCell ref="C268:D268"/>
    <mergeCell ref="C270:D270"/>
    <mergeCell ref="C271:D271"/>
    <mergeCell ref="C272:D272"/>
    <mergeCell ref="C273:D273"/>
    <mergeCell ref="C277:D277"/>
    <mergeCell ref="C278:D278"/>
    <mergeCell ref="C279:D279"/>
    <mergeCell ref="C280:D280"/>
    <mergeCell ref="C281:D281"/>
    <mergeCell ref="C282:D282"/>
    <mergeCell ref="C284:D284"/>
    <mergeCell ref="C285:D285"/>
    <mergeCell ref="C287:D287"/>
    <mergeCell ref="C288:D288"/>
    <mergeCell ref="C289:D289"/>
    <mergeCell ref="C290:D290"/>
    <mergeCell ref="C291:D291"/>
    <mergeCell ref="C292:D292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8:D308"/>
    <mergeCell ref="C310:D310"/>
    <mergeCell ref="C312:D312"/>
    <mergeCell ref="C314:D314"/>
    <mergeCell ref="C315:D315"/>
    <mergeCell ref="C316:D316"/>
    <mergeCell ref="C317:D317"/>
    <mergeCell ref="C321:D321"/>
    <mergeCell ref="C323:D323"/>
    <mergeCell ref="C325:D325"/>
    <mergeCell ref="C327:D327"/>
    <mergeCell ref="C329:D329"/>
    <mergeCell ref="C331:D331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6:D356"/>
    <mergeCell ref="C357:D357"/>
    <mergeCell ref="C358:D358"/>
    <mergeCell ref="C359:D359"/>
    <mergeCell ref="C363:D363"/>
    <mergeCell ref="C364:D364"/>
    <mergeCell ref="C365:D365"/>
    <mergeCell ref="C366:D366"/>
    <mergeCell ref="C367:D367"/>
    <mergeCell ref="C368:D368"/>
    <mergeCell ref="C370:D370"/>
    <mergeCell ref="C372:D372"/>
    <mergeCell ref="C374:D374"/>
    <mergeCell ref="C375:D375"/>
    <mergeCell ref="C377:D377"/>
    <mergeCell ref="C378:D378"/>
    <mergeCell ref="C379:D379"/>
    <mergeCell ref="C380:D380"/>
    <mergeCell ref="C381:D381"/>
    <mergeCell ref="C382:D382"/>
    <mergeCell ref="C384:D384"/>
    <mergeCell ref="C386:D386"/>
    <mergeCell ref="C387:D387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20:D420"/>
    <mergeCell ref="C421:D421"/>
    <mergeCell ref="C422:D422"/>
    <mergeCell ref="C423:D423"/>
    <mergeCell ref="C424:D424"/>
    <mergeCell ref="C425:D425"/>
    <mergeCell ref="C427:D427"/>
    <mergeCell ref="C428:D428"/>
    <mergeCell ref="C430:D430"/>
    <mergeCell ref="C431:D431"/>
    <mergeCell ref="C432:D432"/>
    <mergeCell ref="C434:D434"/>
    <mergeCell ref="C435:D435"/>
    <mergeCell ref="C436:D436"/>
    <mergeCell ref="C437:D437"/>
    <mergeCell ref="C438:D438"/>
    <mergeCell ref="C439:D439"/>
    <mergeCell ref="C441:D441"/>
    <mergeCell ref="C443:D443"/>
    <mergeCell ref="C444:D444"/>
    <mergeCell ref="C445:D445"/>
    <mergeCell ref="C447:D447"/>
    <mergeCell ref="C448:D448"/>
    <mergeCell ref="C449:D449"/>
    <mergeCell ref="C451:D451"/>
    <mergeCell ref="C452:D452"/>
    <mergeCell ref="C453:D453"/>
    <mergeCell ref="C455:D455"/>
    <mergeCell ref="C456:D456"/>
    <mergeCell ref="C458:D458"/>
    <mergeCell ref="C459:D459"/>
    <mergeCell ref="C460:D460"/>
    <mergeCell ref="C461:D461"/>
    <mergeCell ref="C462:D462"/>
    <mergeCell ref="C464:D464"/>
    <mergeCell ref="C465:D465"/>
    <mergeCell ref="C466:D466"/>
    <mergeCell ref="C467:D467"/>
    <mergeCell ref="C468:D468"/>
    <mergeCell ref="C469:D469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7:D487"/>
    <mergeCell ref="C488:D488"/>
    <mergeCell ref="C489:D489"/>
    <mergeCell ref="C490:D490"/>
    <mergeCell ref="C491:D491"/>
    <mergeCell ref="C493:D493"/>
    <mergeCell ref="C494:D494"/>
    <mergeCell ref="C495:D495"/>
    <mergeCell ref="C496:D496"/>
    <mergeCell ref="C498:D498"/>
    <mergeCell ref="C499:D499"/>
    <mergeCell ref="C500:D500"/>
    <mergeCell ref="C501:D501"/>
    <mergeCell ref="C502:D502"/>
    <mergeCell ref="C507:D507"/>
    <mergeCell ref="C508:D508"/>
    <mergeCell ref="C509:D509"/>
    <mergeCell ref="C510:D510"/>
    <mergeCell ref="C511:D511"/>
    <mergeCell ref="C512:D512"/>
    <mergeCell ref="C514:D514"/>
    <mergeCell ref="C515:D515"/>
    <mergeCell ref="C517:D517"/>
    <mergeCell ref="C518:D518"/>
    <mergeCell ref="C520:D520"/>
    <mergeCell ref="C521:D521"/>
    <mergeCell ref="C522:D522"/>
    <mergeCell ref="C524:D524"/>
    <mergeCell ref="C525:D525"/>
    <mergeCell ref="C526:D526"/>
    <mergeCell ref="C528:D528"/>
    <mergeCell ref="C529:D529"/>
    <mergeCell ref="C530:D530"/>
    <mergeCell ref="C532:D532"/>
    <mergeCell ref="C533:D533"/>
    <mergeCell ref="C534:D534"/>
    <mergeCell ref="C536:D536"/>
    <mergeCell ref="C537:D537"/>
    <mergeCell ref="C538:D538"/>
    <mergeCell ref="C539:D539"/>
    <mergeCell ref="C540:D540"/>
    <mergeCell ref="C541:D541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3:D553"/>
    <mergeCell ref="C554:D554"/>
    <mergeCell ref="C555:D555"/>
    <mergeCell ref="C556:D556"/>
    <mergeCell ref="C557:D557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9:D569"/>
    <mergeCell ref="C570:D570"/>
    <mergeCell ref="C575:D575"/>
    <mergeCell ref="C580:D580"/>
    <mergeCell ref="C582:D582"/>
    <mergeCell ref="C590:D590"/>
    <mergeCell ref="C592:D592"/>
    <mergeCell ref="C594:D594"/>
    <mergeCell ref="C595:D595"/>
    <mergeCell ref="C597:D597"/>
    <mergeCell ref="C599:D599"/>
    <mergeCell ref="C600:D600"/>
    <mergeCell ref="C601:D601"/>
    <mergeCell ref="C602:D602"/>
    <mergeCell ref="C607:D607"/>
    <mergeCell ref="C609:G609"/>
    <mergeCell ref="C610:D610"/>
    <mergeCell ref="C612:D612"/>
    <mergeCell ref="C613:D613"/>
    <mergeCell ref="C615:D615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5:G665"/>
    <mergeCell ref="C666:D666"/>
    <mergeCell ref="C668:G668"/>
    <mergeCell ref="C669:D669"/>
    <mergeCell ref="C671:D671"/>
    <mergeCell ref="C673:G673"/>
    <mergeCell ref="C674:G674"/>
    <mergeCell ref="C675:G675"/>
    <mergeCell ref="C676:D676"/>
    <mergeCell ref="C678:G678"/>
    <mergeCell ref="C679:G679"/>
    <mergeCell ref="C680:G680"/>
    <mergeCell ref="C681:D681"/>
    <mergeCell ref="C683:G683"/>
    <mergeCell ref="C684:G684"/>
    <mergeCell ref="C685:G685"/>
    <mergeCell ref="C686:D686"/>
    <mergeCell ref="C688:G688"/>
    <mergeCell ref="C689:G689"/>
    <mergeCell ref="C690:G690"/>
    <mergeCell ref="C691:D691"/>
    <mergeCell ref="C693:D693"/>
    <mergeCell ref="C695:D695"/>
    <mergeCell ref="C697:D697"/>
    <mergeCell ref="C706:D706"/>
    <mergeCell ref="C707:D707"/>
    <mergeCell ref="C709:D709"/>
    <mergeCell ref="C711:D711"/>
    <mergeCell ref="C713:D713"/>
    <mergeCell ref="C714:D714"/>
    <mergeCell ref="C715:D715"/>
    <mergeCell ref="C716:D716"/>
    <mergeCell ref="C724:D724"/>
    <mergeCell ref="C726:D7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  <col collapsed="false" customWidth="true" hidden="false" outlineLevel="0" max="11" min="11" style="0" width="13.99"/>
  </cols>
  <sheetData>
    <row r="3" customFormat="false" ht="15.75" hidden="false" customHeight="false" outlineLevel="0" collapsed="false">
      <c r="B3" s="316"/>
      <c r="C3" s="317" t="s">
        <v>690</v>
      </c>
      <c r="D3" s="318"/>
      <c r="E3" s="318"/>
      <c r="F3" s="319"/>
      <c r="G3" s="316"/>
      <c r="H3" s="316"/>
      <c r="I3" s="316"/>
      <c r="J3" s="316"/>
      <c r="K3" s="316"/>
    </row>
    <row r="4" customFormat="false" ht="12.75" hidden="false" customHeight="false" outlineLevel="0" collapsed="false">
      <c r="B4" s="320"/>
      <c r="C4" s="321"/>
      <c r="D4" s="318"/>
      <c r="E4" s="318"/>
      <c r="F4" s="319"/>
      <c r="G4" s="316"/>
      <c r="H4" s="316"/>
      <c r="I4" s="316"/>
      <c r="J4" s="316"/>
      <c r="K4" s="316"/>
    </row>
    <row r="5" customFormat="false" ht="24" hidden="false" customHeight="false" outlineLevel="0" collapsed="false">
      <c r="A5" s="322"/>
      <c r="B5" s="323"/>
      <c r="C5" s="251" t="s">
        <v>107</v>
      </c>
      <c r="D5" s="251" t="s">
        <v>108</v>
      </c>
      <c r="E5" s="251" t="s">
        <v>691</v>
      </c>
      <c r="F5" s="252" t="s">
        <v>109</v>
      </c>
      <c r="G5" s="324" t="s">
        <v>692</v>
      </c>
      <c r="H5" s="324" t="s">
        <v>693</v>
      </c>
      <c r="I5" s="324" t="s">
        <v>694</v>
      </c>
      <c r="J5" s="324" t="s">
        <v>695</v>
      </c>
      <c r="K5" s="325" t="s">
        <v>696</v>
      </c>
    </row>
    <row r="6" customFormat="false" ht="12.75" hidden="false" customHeight="false" outlineLevel="0" collapsed="false">
      <c r="A6" s="322"/>
      <c r="B6" s="326"/>
      <c r="C6" s="257" t="s">
        <v>697</v>
      </c>
      <c r="D6" s="327"/>
      <c r="E6" s="258"/>
      <c r="F6" s="259"/>
      <c r="G6" s="316"/>
      <c r="H6" s="316"/>
      <c r="I6" s="316"/>
      <c r="J6" s="316"/>
      <c r="K6" s="316"/>
    </row>
    <row r="7" customFormat="false" ht="12.75" hidden="false" customHeight="false" outlineLevel="0" collapsed="false">
      <c r="A7" s="322"/>
      <c r="B7" s="326" t="s">
        <v>698</v>
      </c>
      <c r="C7" s="268" t="s">
        <v>699</v>
      </c>
      <c r="D7" s="328" t="s">
        <v>537</v>
      </c>
      <c r="E7" s="328"/>
      <c r="F7" s="329" t="n">
        <v>1</v>
      </c>
      <c r="G7" s="329"/>
      <c r="H7" s="329" t="n">
        <f aca="false">F7*G7</f>
        <v>0</v>
      </c>
      <c r="I7" s="329"/>
      <c r="J7" s="329" t="n">
        <f aca="false">F7*I7</f>
        <v>0</v>
      </c>
      <c r="K7" s="330" t="n">
        <f aca="false">J7+H7</f>
        <v>0</v>
      </c>
    </row>
    <row r="8" customFormat="false" ht="12.75" hidden="false" customHeight="false" outlineLevel="0" collapsed="false">
      <c r="A8" s="322"/>
      <c r="B8" s="326" t="s">
        <v>700</v>
      </c>
      <c r="C8" s="268" t="s">
        <v>701</v>
      </c>
      <c r="D8" s="328" t="s">
        <v>600</v>
      </c>
      <c r="E8" s="328"/>
      <c r="F8" s="329" t="n">
        <v>10</v>
      </c>
      <c r="G8" s="329"/>
      <c r="H8" s="329" t="n">
        <f aca="false">F8*G8</f>
        <v>0</v>
      </c>
      <c r="I8" s="329"/>
      <c r="J8" s="329" t="n">
        <f aca="false">F8*I8</f>
        <v>0</v>
      </c>
      <c r="K8" s="330" t="n">
        <f aca="false">J8+H8</f>
        <v>0</v>
      </c>
    </row>
    <row r="9" customFormat="false" ht="12.75" hidden="false" customHeight="false" outlineLevel="0" collapsed="false">
      <c r="A9" s="322"/>
      <c r="B9" s="326" t="s">
        <v>702</v>
      </c>
      <c r="C9" s="268" t="s">
        <v>703</v>
      </c>
      <c r="D9" s="328" t="s">
        <v>135</v>
      </c>
      <c r="E9" s="328"/>
      <c r="F9" s="329" t="n">
        <v>350</v>
      </c>
      <c r="G9" s="329"/>
      <c r="H9" s="329" t="n">
        <f aca="false">F9*G9</f>
        <v>0</v>
      </c>
      <c r="I9" s="329"/>
      <c r="J9" s="329" t="n">
        <f aca="false">F9*I9</f>
        <v>0</v>
      </c>
      <c r="K9" s="330" t="n">
        <f aca="false">J9+H9</f>
        <v>0</v>
      </c>
    </row>
    <row r="10" customFormat="false" ht="12.75" hidden="false" customHeight="false" outlineLevel="0" collapsed="false">
      <c r="A10" s="322"/>
      <c r="B10" s="326" t="s">
        <v>704</v>
      </c>
      <c r="C10" s="268" t="s">
        <v>705</v>
      </c>
      <c r="D10" s="328" t="s">
        <v>135</v>
      </c>
      <c r="E10" s="328"/>
      <c r="F10" s="329" t="n">
        <v>30</v>
      </c>
      <c r="G10" s="329"/>
      <c r="H10" s="329" t="n">
        <f aca="false">F10*G10</f>
        <v>0</v>
      </c>
      <c r="I10" s="329"/>
      <c r="J10" s="329" t="n">
        <f aca="false">F10*I10</f>
        <v>0</v>
      </c>
      <c r="K10" s="330" t="n">
        <f aca="false">J10+H10</f>
        <v>0</v>
      </c>
    </row>
    <row r="11" customFormat="false" ht="22.5" hidden="false" customHeight="false" outlineLevel="0" collapsed="false">
      <c r="A11" s="322"/>
      <c r="B11" s="326" t="s">
        <v>706</v>
      </c>
      <c r="C11" s="268" t="s">
        <v>707</v>
      </c>
      <c r="D11" s="328" t="s">
        <v>135</v>
      </c>
      <c r="E11" s="328"/>
      <c r="F11" s="329" t="n">
        <v>50</v>
      </c>
      <c r="G11" s="329"/>
      <c r="H11" s="329" t="n">
        <f aca="false">F11*G11</f>
        <v>0</v>
      </c>
      <c r="I11" s="329"/>
      <c r="J11" s="329" t="n">
        <f aca="false">F11*I11</f>
        <v>0</v>
      </c>
      <c r="K11" s="330" t="n">
        <f aca="false">J11+H11</f>
        <v>0</v>
      </c>
    </row>
    <row r="12" customFormat="false" ht="12.75" hidden="false" customHeight="false" outlineLevel="0" collapsed="false">
      <c r="A12" s="322"/>
      <c r="B12" s="326" t="s">
        <v>708</v>
      </c>
      <c r="C12" s="268" t="s">
        <v>709</v>
      </c>
      <c r="D12" s="328" t="s">
        <v>600</v>
      </c>
      <c r="E12" s="328"/>
      <c r="F12" s="329" t="n">
        <v>10</v>
      </c>
      <c r="G12" s="329"/>
      <c r="H12" s="329" t="n">
        <f aca="false">F12*G12</f>
        <v>0</v>
      </c>
      <c r="I12" s="329"/>
      <c r="J12" s="329" t="n">
        <f aca="false">F12*I12</f>
        <v>0</v>
      </c>
      <c r="K12" s="330" t="n">
        <f aca="false">J12+H12</f>
        <v>0</v>
      </c>
    </row>
    <row r="13" customFormat="false" ht="12.75" hidden="false" customHeight="false" outlineLevel="0" collapsed="false">
      <c r="A13" s="322"/>
      <c r="B13" s="326" t="s">
        <v>710</v>
      </c>
      <c r="C13" s="268" t="s">
        <v>711</v>
      </c>
      <c r="D13" s="328" t="s">
        <v>600</v>
      </c>
      <c r="E13" s="328"/>
      <c r="F13" s="329" t="n">
        <v>10</v>
      </c>
      <c r="G13" s="329"/>
      <c r="H13" s="329" t="n">
        <f aca="false">F13*G13</f>
        <v>0</v>
      </c>
      <c r="I13" s="329"/>
      <c r="J13" s="329" t="n">
        <f aca="false">F13*I13</f>
        <v>0</v>
      </c>
      <c r="K13" s="330" t="n">
        <f aca="false">J13+H13</f>
        <v>0</v>
      </c>
    </row>
    <row r="14" customFormat="false" ht="12.75" hidden="false" customHeight="false" outlineLevel="0" collapsed="false">
      <c r="A14" s="322"/>
      <c r="B14" s="326" t="s">
        <v>712</v>
      </c>
      <c r="C14" s="268" t="s">
        <v>713</v>
      </c>
      <c r="D14" s="328" t="s">
        <v>600</v>
      </c>
      <c r="E14" s="328"/>
      <c r="F14" s="329" t="n">
        <v>51</v>
      </c>
      <c r="G14" s="329"/>
      <c r="H14" s="329" t="n">
        <f aca="false">F14*G14</f>
        <v>0</v>
      </c>
      <c r="I14" s="329"/>
      <c r="J14" s="329" t="n">
        <f aca="false">F14*I14</f>
        <v>0</v>
      </c>
      <c r="K14" s="330" t="n">
        <f aca="false">J14+H14</f>
        <v>0</v>
      </c>
    </row>
    <row r="15" customFormat="false" ht="135" hidden="false" customHeight="false" outlineLevel="0" collapsed="false">
      <c r="A15" s="322"/>
      <c r="B15" s="326" t="s">
        <v>714</v>
      </c>
      <c r="C15" s="331" t="s">
        <v>715</v>
      </c>
      <c r="D15" s="328" t="s">
        <v>600</v>
      </c>
      <c r="E15" s="328"/>
      <c r="F15" s="329" t="n">
        <v>4</v>
      </c>
      <c r="G15" s="329"/>
      <c r="H15" s="329" t="n">
        <f aca="false">F15*G15</f>
        <v>0</v>
      </c>
      <c r="I15" s="329"/>
      <c r="J15" s="329" t="n">
        <f aca="false">F15*I15</f>
        <v>0</v>
      </c>
      <c r="K15" s="330" t="n">
        <f aca="false">J15+H15</f>
        <v>0</v>
      </c>
    </row>
    <row r="16" customFormat="false" ht="22.5" hidden="false" customHeight="false" outlineLevel="0" collapsed="false">
      <c r="A16" s="322"/>
      <c r="B16" s="326" t="s">
        <v>716</v>
      </c>
      <c r="C16" s="268" t="s">
        <v>717</v>
      </c>
      <c r="D16" s="328" t="s">
        <v>600</v>
      </c>
      <c r="E16" s="328"/>
      <c r="F16" s="329" t="n">
        <v>2</v>
      </c>
      <c r="G16" s="329"/>
      <c r="H16" s="329" t="n">
        <f aca="false">F16*G16</f>
        <v>0</v>
      </c>
      <c r="I16" s="329"/>
      <c r="J16" s="329" t="n">
        <f aca="false">F16*I16</f>
        <v>0</v>
      </c>
      <c r="K16" s="330" t="n">
        <f aca="false">J16+H16</f>
        <v>0</v>
      </c>
    </row>
    <row r="17" customFormat="false" ht="12.75" hidden="false" customHeight="false" outlineLevel="0" collapsed="false">
      <c r="A17" s="322"/>
      <c r="B17" s="326" t="s">
        <v>718</v>
      </c>
      <c r="C17" s="268" t="s">
        <v>719</v>
      </c>
      <c r="D17" s="328" t="s">
        <v>600</v>
      </c>
      <c r="E17" s="328"/>
      <c r="F17" s="329" t="n">
        <v>8</v>
      </c>
      <c r="G17" s="329"/>
      <c r="H17" s="329" t="n">
        <f aca="false">F17*G17</f>
        <v>0</v>
      </c>
      <c r="I17" s="329"/>
      <c r="J17" s="329" t="n">
        <f aca="false">F17*I17</f>
        <v>0</v>
      </c>
      <c r="K17" s="330" t="n">
        <f aca="false">J17+H17</f>
        <v>0</v>
      </c>
    </row>
    <row r="18" customFormat="false" ht="12.75" hidden="false" customHeight="false" outlineLevel="0" collapsed="false">
      <c r="A18" s="322"/>
      <c r="B18" s="326" t="s">
        <v>720</v>
      </c>
      <c r="C18" s="268" t="s">
        <v>721</v>
      </c>
      <c r="D18" s="328" t="s">
        <v>600</v>
      </c>
      <c r="E18" s="328"/>
      <c r="F18" s="329" t="n">
        <v>2</v>
      </c>
      <c r="G18" s="329"/>
      <c r="H18" s="329" t="n">
        <f aca="false">F18*G18</f>
        <v>0</v>
      </c>
      <c r="I18" s="329"/>
      <c r="J18" s="329" t="n">
        <f aca="false">F18*I18</f>
        <v>0</v>
      </c>
      <c r="K18" s="330" t="n">
        <f aca="false">J18+H18</f>
        <v>0</v>
      </c>
    </row>
    <row r="19" customFormat="false" ht="12.75" hidden="false" customHeight="false" outlineLevel="0" collapsed="false">
      <c r="A19" s="322"/>
      <c r="B19" s="326" t="s">
        <v>722</v>
      </c>
      <c r="C19" s="268" t="s">
        <v>723</v>
      </c>
      <c r="D19" s="328" t="s">
        <v>600</v>
      </c>
      <c r="E19" s="328"/>
      <c r="F19" s="329" t="n">
        <v>3</v>
      </c>
      <c r="G19" s="329"/>
      <c r="H19" s="329" t="n">
        <f aca="false">F19*G19</f>
        <v>0</v>
      </c>
      <c r="I19" s="329"/>
      <c r="J19" s="329" t="n">
        <f aca="false">F19*I19</f>
        <v>0</v>
      </c>
      <c r="K19" s="330" t="n">
        <f aca="false">J19+H19</f>
        <v>0</v>
      </c>
    </row>
    <row r="20" customFormat="false" ht="12.75" hidden="false" customHeight="false" outlineLevel="0" collapsed="false">
      <c r="A20" s="322"/>
      <c r="B20" s="326" t="s">
        <v>724</v>
      </c>
      <c r="C20" s="268" t="s">
        <v>725</v>
      </c>
      <c r="D20" s="328" t="s">
        <v>600</v>
      </c>
      <c r="E20" s="328"/>
      <c r="F20" s="329" t="n">
        <v>2</v>
      </c>
      <c r="G20" s="329"/>
      <c r="H20" s="329" t="n">
        <f aca="false">F20*G20</f>
        <v>0</v>
      </c>
      <c r="I20" s="329"/>
      <c r="J20" s="329" t="n">
        <f aca="false">F20*I20</f>
        <v>0</v>
      </c>
      <c r="K20" s="330" t="n">
        <f aca="false">J20+H20</f>
        <v>0</v>
      </c>
    </row>
    <row r="21" customFormat="false" ht="12.75" hidden="false" customHeight="false" outlineLevel="0" collapsed="false">
      <c r="A21" s="322"/>
      <c r="B21" s="326" t="s">
        <v>726</v>
      </c>
      <c r="C21" s="268" t="s">
        <v>727</v>
      </c>
      <c r="D21" s="328" t="s">
        <v>135</v>
      </c>
      <c r="E21" s="328"/>
      <c r="F21" s="329" t="n">
        <v>10</v>
      </c>
      <c r="G21" s="329"/>
      <c r="H21" s="329" t="n">
        <f aca="false">F21*G21</f>
        <v>0</v>
      </c>
      <c r="I21" s="329"/>
      <c r="J21" s="329" t="n">
        <f aca="false">F21*I21</f>
        <v>0</v>
      </c>
      <c r="K21" s="330" t="n">
        <f aca="false">J21+H21</f>
        <v>0</v>
      </c>
    </row>
    <row r="22" customFormat="false" ht="12.75" hidden="false" customHeight="false" outlineLevel="0" collapsed="false">
      <c r="A22" s="322"/>
      <c r="B22" s="326" t="s">
        <v>728</v>
      </c>
      <c r="C22" s="332" t="s">
        <v>729</v>
      </c>
      <c r="D22" s="333" t="s">
        <v>600</v>
      </c>
      <c r="E22" s="334"/>
      <c r="F22" s="329" t="n">
        <v>2</v>
      </c>
      <c r="G22" s="329"/>
      <c r="H22" s="329" t="n">
        <f aca="false">F22*G22</f>
        <v>0</v>
      </c>
      <c r="I22" s="329"/>
      <c r="J22" s="329" t="n">
        <f aca="false">F22*I22</f>
        <v>0</v>
      </c>
      <c r="K22" s="330" t="n">
        <f aca="false">J22+H22</f>
        <v>0</v>
      </c>
    </row>
    <row r="23" customFormat="false" ht="12.75" hidden="false" customHeight="false" outlineLevel="0" collapsed="false">
      <c r="B23" s="335" t="s">
        <v>730</v>
      </c>
      <c r="C23" s="268" t="s">
        <v>731</v>
      </c>
      <c r="D23" s="328" t="s">
        <v>135</v>
      </c>
      <c r="E23" s="328"/>
      <c r="F23" s="329" t="n">
        <v>50</v>
      </c>
      <c r="G23" s="329"/>
      <c r="H23" s="329" t="n">
        <f aca="false">F23*G23</f>
        <v>0</v>
      </c>
      <c r="I23" s="329"/>
      <c r="J23" s="329" t="n">
        <f aca="false">F23*I23</f>
        <v>0</v>
      </c>
      <c r="K23" s="330" t="n">
        <f aca="false">J23+H23</f>
        <v>0</v>
      </c>
    </row>
    <row r="24" customFormat="false" ht="22.5" hidden="false" customHeight="false" outlineLevel="0" collapsed="false">
      <c r="B24" s="335" t="s">
        <v>732</v>
      </c>
      <c r="C24" s="268" t="s">
        <v>733</v>
      </c>
      <c r="D24" s="328" t="s">
        <v>135</v>
      </c>
      <c r="E24" s="328"/>
      <c r="F24" s="329" t="n">
        <v>50</v>
      </c>
      <c r="G24" s="329"/>
      <c r="H24" s="329" t="n">
        <f aca="false">F24*G24</f>
        <v>0</v>
      </c>
      <c r="I24" s="329"/>
      <c r="J24" s="329" t="n">
        <f aca="false">F24*I24</f>
        <v>0</v>
      </c>
      <c r="K24" s="330" t="n">
        <f aca="false">J24+H24</f>
        <v>0</v>
      </c>
    </row>
    <row r="25" customFormat="false" ht="12.75" hidden="false" customHeight="false" outlineLevel="0" collapsed="false">
      <c r="B25" s="335" t="s">
        <v>734</v>
      </c>
      <c r="C25" s="332" t="s">
        <v>735</v>
      </c>
      <c r="D25" s="333" t="s">
        <v>537</v>
      </c>
      <c r="E25" s="334"/>
      <c r="F25" s="329" t="n">
        <v>1</v>
      </c>
      <c r="G25" s="329"/>
      <c r="H25" s="329" t="n">
        <f aca="false">F25*G25</f>
        <v>0</v>
      </c>
      <c r="I25" s="329"/>
      <c r="J25" s="329" t="n">
        <f aca="false">F25*I25</f>
        <v>0</v>
      </c>
      <c r="K25" s="330" t="n">
        <f aca="false">J25+H25</f>
        <v>0</v>
      </c>
    </row>
    <row r="26" customFormat="false" ht="12.75" hidden="false" customHeight="false" outlineLevel="0" collapsed="false">
      <c r="B26" s="335" t="s">
        <v>736</v>
      </c>
      <c r="C26" s="268" t="s">
        <v>737</v>
      </c>
      <c r="D26" s="328" t="s">
        <v>537</v>
      </c>
      <c r="E26" s="328"/>
      <c r="F26" s="329" t="n">
        <v>1</v>
      </c>
      <c r="G26" s="329"/>
      <c r="H26" s="329" t="n">
        <f aca="false">F26*G26</f>
        <v>0</v>
      </c>
      <c r="I26" s="329"/>
      <c r="J26" s="329" t="n">
        <f aca="false">F26*I26</f>
        <v>0</v>
      </c>
      <c r="K26" s="330" t="n">
        <f aca="false">J26+H26</f>
        <v>0</v>
      </c>
    </row>
    <row r="27" customFormat="false" ht="12.75" hidden="false" customHeight="false" outlineLevel="0" collapsed="false">
      <c r="B27" s="335" t="s">
        <v>738</v>
      </c>
      <c r="C27" s="268" t="s">
        <v>739</v>
      </c>
      <c r="D27" s="328" t="s">
        <v>537</v>
      </c>
      <c r="E27" s="328"/>
      <c r="F27" s="329" t="n">
        <v>1</v>
      </c>
      <c r="G27" s="329"/>
      <c r="H27" s="329" t="n">
        <f aca="false">F27*G27</f>
        <v>0</v>
      </c>
      <c r="I27" s="329"/>
      <c r="J27" s="329" t="n">
        <f aca="false">F27*I27</f>
        <v>0</v>
      </c>
      <c r="K27" s="330" t="n">
        <f aca="false">J27+H27</f>
        <v>0</v>
      </c>
    </row>
    <row r="28" customFormat="false" ht="12.75" hidden="false" customHeight="false" outlineLevel="0" collapsed="false">
      <c r="B28" s="335"/>
      <c r="C28" s="336" t="s">
        <v>740</v>
      </c>
      <c r="D28" s="337"/>
      <c r="E28" s="337"/>
      <c r="F28" s="338"/>
      <c r="G28" s="339"/>
      <c r="H28" s="340"/>
      <c r="I28" s="340"/>
      <c r="J28" s="340"/>
      <c r="K28" s="341" t="n">
        <f aca="false">K7+K8+K9+K10+K11+K12+K13+K14+K15+K16+K17+K18+K19+K20+K21+K22+K23+K24+K25+K26+K27</f>
        <v>0</v>
      </c>
    </row>
    <row r="29" customFormat="false" ht="12.75" hidden="false" customHeight="false" outlineLevel="0" collapsed="false">
      <c r="B29" s="335"/>
      <c r="C29" s="342"/>
      <c r="D29" s="333"/>
      <c r="E29" s="333"/>
      <c r="F29" s="330"/>
      <c r="G29" s="330"/>
      <c r="H29" s="330"/>
      <c r="I29" s="330"/>
      <c r="J29" s="330"/>
      <c r="K29" s="330"/>
    </row>
    <row r="30" customFormat="false" ht="12.75" hidden="false" customHeight="false" outlineLevel="0" collapsed="false">
      <c r="B30" s="335"/>
      <c r="C30" s="343" t="s">
        <v>741</v>
      </c>
      <c r="D30" s="344"/>
      <c r="E30" s="345"/>
      <c r="F30" s="346"/>
      <c r="G30" s="330"/>
      <c r="H30" s="330"/>
      <c r="I30" s="330"/>
      <c r="J30" s="330"/>
      <c r="K30" s="330"/>
    </row>
    <row r="31" customFormat="false" ht="12.75" hidden="false" customHeight="false" outlineLevel="0" collapsed="false">
      <c r="B31" s="335" t="s">
        <v>742</v>
      </c>
      <c r="C31" s="342" t="s">
        <v>743</v>
      </c>
      <c r="D31" s="333" t="s">
        <v>600</v>
      </c>
      <c r="E31" s="333"/>
      <c r="F31" s="330" t="n">
        <v>26</v>
      </c>
      <c r="G31" s="329"/>
      <c r="H31" s="329" t="n">
        <f aca="false">F31*G31</f>
        <v>0</v>
      </c>
      <c r="I31" s="329"/>
      <c r="J31" s="329" t="n">
        <f aca="false">F31*I31</f>
        <v>0</v>
      </c>
      <c r="K31" s="330" t="n">
        <f aca="false">J31+H31</f>
        <v>0</v>
      </c>
    </row>
    <row r="32" customFormat="false" ht="12.75" hidden="false" customHeight="false" outlineLevel="0" collapsed="false">
      <c r="B32" s="335" t="s">
        <v>744</v>
      </c>
      <c r="C32" s="342" t="s">
        <v>725</v>
      </c>
      <c r="D32" s="333" t="s">
        <v>600</v>
      </c>
      <c r="E32" s="333"/>
      <c r="F32" s="330" t="n">
        <v>22</v>
      </c>
      <c r="G32" s="329"/>
      <c r="H32" s="329" t="n">
        <f aca="false">F32*G32</f>
        <v>0</v>
      </c>
      <c r="I32" s="329"/>
      <c r="J32" s="329" t="n">
        <f aca="false">F32*I32</f>
        <v>0</v>
      </c>
      <c r="K32" s="330" t="n">
        <f aca="false">J32+H32</f>
        <v>0</v>
      </c>
    </row>
    <row r="33" customFormat="false" ht="12.75" hidden="false" customHeight="false" outlineLevel="0" collapsed="false">
      <c r="B33" s="335" t="s">
        <v>745</v>
      </c>
      <c r="C33" s="342" t="s">
        <v>727</v>
      </c>
      <c r="D33" s="333" t="s">
        <v>135</v>
      </c>
      <c r="E33" s="333"/>
      <c r="F33" s="330" t="n">
        <v>150</v>
      </c>
      <c r="G33" s="329"/>
      <c r="H33" s="329" t="n">
        <f aca="false">F33*G33</f>
        <v>0</v>
      </c>
      <c r="I33" s="329"/>
      <c r="J33" s="329" t="n">
        <f aca="false">F33*I33</f>
        <v>0</v>
      </c>
      <c r="K33" s="330" t="n">
        <f aca="false">J33+H33</f>
        <v>0</v>
      </c>
    </row>
    <row r="34" customFormat="false" ht="12.75" hidden="false" customHeight="false" outlineLevel="0" collapsed="false">
      <c r="B34" s="335" t="s">
        <v>746</v>
      </c>
      <c r="C34" s="342" t="s">
        <v>747</v>
      </c>
      <c r="D34" s="333" t="s">
        <v>135</v>
      </c>
      <c r="E34" s="333"/>
      <c r="F34" s="330" t="n">
        <v>15</v>
      </c>
      <c r="G34" s="329"/>
      <c r="H34" s="329" t="n">
        <f aca="false">F34*G34</f>
        <v>0</v>
      </c>
      <c r="I34" s="329"/>
      <c r="J34" s="329" t="n">
        <f aca="false">F34*I34</f>
        <v>0</v>
      </c>
      <c r="K34" s="330" t="n">
        <f aca="false">J34+H34</f>
        <v>0</v>
      </c>
    </row>
    <row r="35" customFormat="false" ht="12.75" hidden="false" customHeight="false" outlineLevel="0" collapsed="false">
      <c r="B35" s="335" t="s">
        <v>748</v>
      </c>
      <c r="C35" s="342" t="s">
        <v>749</v>
      </c>
      <c r="D35" s="333" t="s">
        <v>135</v>
      </c>
      <c r="E35" s="333"/>
      <c r="F35" s="330" t="n">
        <v>50</v>
      </c>
      <c r="G35" s="329"/>
      <c r="H35" s="329" t="n">
        <f aca="false">F35*G35</f>
        <v>0</v>
      </c>
      <c r="I35" s="329"/>
      <c r="J35" s="329" t="n">
        <f aca="false">F35*I35</f>
        <v>0</v>
      </c>
      <c r="K35" s="330" t="n">
        <f aca="false">J35+H35</f>
        <v>0</v>
      </c>
    </row>
    <row r="36" customFormat="false" ht="12.75" hidden="false" customHeight="false" outlineLevel="0" collapsed="false">
      <c r="B36" s="335" t="s">
        <v>750</v>
      </c>
      <c r="C36" s="342" t="s">
        <v>751</v>
      </c>
      <c r="D36" s="333" t="s">
        <v>600</v>
      </c>
      <c r="E36" s="333"/>
      <c r="F36" s="330" t="n">
        <v>4</v>
      </c>
      <c r="G36" s="329"/>
      <c r="H36" s="329" t="n">
        <f aca="false">F36*G36</f>
        <v>0</v>
      </c>
      <c r="I36" s="329"/>
      <c r="J36" s="329" t="n">
        <f aca="false">F36*I36</f>
        <v>0</v>
      </c>
      <c r="K36" s="330" t="n">
        <f aca="false">J36+H36</f>
        <v>0</v>
      </c>
    </row>
    <row r="37" customFormat="false" ht="12.75" hidden="false" customHeight="false" outlineLevel="0" collapsed="false">
      <c r="B37" s="335" t="s">
        <v>752</v>
      </c>
      <c r="C37" s="332" t="s">
        <v>735</v>
      </c>
      <c r="D37" s="333" t="s">
        <v>537</v>
      </c>
      <c r="E37" s="347"/>
      <c r="F37" s="330" t="n">
        <v>1</v>
      </c>
      <c r="G37" s="329"/>
      <c r="H37" s="329" t="n">
        <f aca="false">F37*G37</f>
        <v>0</v>
      </c>
      <c r="I37" s="329"/>
      <c r="J37" s="329" t="n">
        <f aca="false">F37*I37</f>
        <v>0</v>
      </c>
      <c r="K37" s="330" t="n">
        <f aca="false">J37+H37</f>
        <v>0</v>
      </c>
    </row>
    <row r="38" customFormat="false" ht="12.75" hidden="false" customHeight="false" outlineLevel="0" collapsed="false">
      <c r="B38" s="335" t="s">
        <v>753</v>
      </c>
      <c r="C38" s="342" t="s">
        <v>737</v>
      </c>
      <c r="D38" s="333" t="s">
        <v>537</v>
      </c>
      <c r="E38" s="333"/>
      <c r="F38" s="330" t="n">
        <v>1</v>
      </c>
      <c r="G38" s="329"/>
      <c r="H38" s="329" t="n">
        <f aca="false">F38*G38</f>
        <v>0</v>
      </c>
      <c r="I38" s="329"/>
      <c r="J38" s="329" t="n">
        <f aca="false">F38*I38</f>
        <v>0</v>
      </c>
      <c r="K38" s="330" t="n">
        <f aca="false">J38+H38</f>
        <v>0</v>
      </c>
    </row>
    <row r="39" customFormat="false" ht="12.75" hidden="false" customHeight="false" outlineLevel="0" collapsed="false">
      <c r="B39" s="335" t="s">
        <v>754</v>
      </c>
      <c r="C39" s="342" t="s">
        <v>739</v>
      </c>
      <c r="D39" s="333" t="s">
        <v>537</v>
      </c>
      <c r="E39" s="333"/>
      <c r="F39" s="330" t="n">
        <v>1</v>
      </c>
      <c r="G39" s="329"/>
      <c r="H39" s="329" t="n">
        <f aca="false">F39*G39</f>
        <v>0</v>
      </c>
      <c r="I39" s="329"/>
      <c r="J39" s="329" t="n">
        <f aca="false">F39*I39</f>
        <v>0</v>
      </c>
      <c r="K39" s="330" t="n">
        <f aca="false">J39+H39</f>
        <v>0</v>
      </c>
    </row>
    <row r="40" customFormat="false" ht="12.75" hidden="false" customHeight="false" outlineLevel="0" collapsed="false">
      <c r="B40" s="335"/>
      <c r="C40" s="336" t="s">
        <v>740</v>
      </c>
      <c r="D40" s="337"/>
      <c r="E40" s="337"/>
      <c r="F40" s="338"/>
      <c r="G40" s="330"/>
      <c r="H40" s="348" t="n">
        <f aca="false">SUM(H31:H39)</f>
        <v>0</v>
      </c>
      <c r="I40" s="348"/>
      <c r="J40" s="348" t="n">
        <f aca="false">SUM(J31:J39)</f>
        <v>0</v>
      </c>
      <c r="K40" s="341" t="n">
        <f aca="false">K31+K32+K33+K34+K35+K36+K37+K38+K39</f>
        <v>0</v>
      </c>
    </row>
    <row r="41" customFormat="false" ht="12.75" hidden="false" customHeight="false" outlineLevel="0" collapsed="false">
      <c r="B41" s="316"/>
      <c r="C41" s="349"/>
      <c r="D41" s="350"/>
      <c r="E41" s="350"/>
      <c r="F41" s="351"/>
      <c r="G41" s="351"/>
      <c r="H41" s="351"/>
      <c r="I41" s="351"/>
      <c r="J41" s="351"/>
      <c r="K41" s="351"/>
    </row>
    <row r="42" customFormat="false" ht="12.75" hidden="false" customHeight="false" outlineLevel="0" collapsed="false">
      <c r="C42" s="352" t="s">
        <v>755</v>
      </c>
      <c r="K42" s="353" t="n">
        <f aca="false">K40+K28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354"/>
      <c r="B3" s="355" t="s">
        <v>756</v>
      </c>
      <c r="C3" s="356"/>
      <c r="D3" s="357"/>
      <c r="E3" s="357"/>
      <c r="F3" s="356"/>
    </row>
    <row r="4" customFormat="false" ht="12.75" hidden="false" customHeight="false" outlineLevel="0" collapsed="false">
      <c r="A4" s="354"/>
      <c r="B4" s="358"/>
      <c r="C4" s="356"/>
      <c r="D4" s="357"/>
      <c r="E4" s="357"/>
      <c r="F4" s="356"/>
    </row>
    <row r="5" customFormat="false" ht="12.75" hidden="false" customHeight="false" outlineLevel="0" collapsed="false">
      <c r="A5" s="354"/>
      <c r="B5" s="359" t="s">
        <v>757</v>
      </c>
      <c r="C5" s="356"/>
      <c r="D5" s="357"/>
      <c r="E5" s="357"/>
      <c r="F5" s="356"/>
    </row>
    <row r="6" customFormat="false" ht="12.75" hidden="false" customHeight="false" outlineLevel="0" collapsed="false">
      <c r="A6" s="354"/>
      <c r="B6" s="356" t="s">
        <v>758</v>
      </c>
      <c r="C6" s="356"/>
      <c r="D6" s="360"/>
      <c r="E6" s="361" t="s">
        <v>759</v>
      </c>
      <c r="F6" s="356"/>
    </row>
    <row r="7" customFormat="false" ht="12.75" hidden="false" customHeight="false" outlineLevel="0" collapsed="false">
      <c r="A7" s="362" t="s">
        <v>760</v>
      </c>
      <c r="B7" s="363" t="s">
        <v>761</v>
      </c>
      <c r="C7" s="363" t="s">
        <v>762</v>
      </c>
      <c r="D7" s="364" t="s">
        <v>109</v>
      </c>
      <c r="E7" s="364" t="s">
        <v>763</v>
      </c>
      <c r="F7" s="365" t="s">
        <v>764</v>
      </c>
    </row>
    <row r="8" customFormat="false" ht="12.75" hidden="false" customHeight="false" outlineLevel="0" collapsed="false">
      <c r="A8" s="366"/>
      <c r="B8" s="367"/>
      <c r="C8" s="368"/>
      <c r="D8" s="369"/>
      <c r="E8" s="369"/>
      <c r="F8" s="370"/>
    </row>
    <row r="9" customFormat="false" ht="12.75" hidden="false" customHeight="false" outlineLevel="0" collapsed="false">
      <c r="A9" s="371" t="n">
        <v>1</v>
      </c>
      <c r="B9" s="372" t="s">
        <v>765</v>
      </c>
      <c r="C9" s="373" t="s">
        <v>600</v>
      </c>
      <c r="D9" s="374" t="n">
        <v>50</v>
      </c>
      <c r="E9" s="375"/>
      <c r="F9" s="376" t="n">
        <f aca="false">D9*E9</f>
        <v>0</v>
      </c>
    </row>
    <row r="10" customFormat="false" ht="12.75" hidden="false" customHeight="false" outlineLevel="0" collapsed="false">
      <c r="A10" s="371" t="n">
        <v>2</v>
      </c>
      <c r="B10" s="372" t="s">
        <v>766</v>
      </c>
      <c r="C10" s="373" t="s">
        <v>600</v>
      </c>
      <c r="D10" s="374" t="n">
        <v>50</v>
      </c>
      <c r="E10" s="375"/>
      <c r="F10" s="376" t="n">
        <f aca="false">D10*E10</f>
        <v>0</v>
      </c>
    </row>
    <row r="11" customFormat="false" ht="12.75" hidden="false" customHeight="false" outlineLevel="0" collapsed="false">
      <c r="A11" s="371" t="n">
        <v>3</v>
      </c>
      <c r="B11" s="372" t="s">
        <v>767</v>
      </c>
      <c r="C11" s="373" t="s">
        <v>600</v>
      </c>
      <c r="D11" s="374" t="n">
        <v>50</v>
      </c>
      <c r="E11" s="375"/>
      <c r="F11" s="376" t="n">
        <f aca="false">D11*E11</f>
        <v>0</v>
      </c>
    </row>
    <row r="12" customFormat="false" ht="12.75" hidden="false" customHeight="false" outlineLevel="0" collapsed="false">
      <c r="A12" s="371" t="n">
        <v>4</v>
      </c>
      <c r="B12" s="372" t="s">
        <v>768</v>
      </c>
      <c r="C12" s="373" t="s">
        <v>769</v>
      </c>
      <c r="D12" s="377" t="n">
        <v>1</v>
      </c>
      <c r="E12" s="375"/>
      <c r="F12" s="376" t="n">
        <f aca="false">D12*E12</f>
        <v>0</v>
      </c>
    </row>
    <row r="13" customFormat="false" ht="12.75" hidden="false" customHeight="false" outlineLevel="0" collapsed="false">
      <c r="A13" s="371" t="n">
        <v>5</v>
      </c>
      <c r="B13" s="378" t="s">
        <v>770</v>
      </c>
      <c r="C13" s="373" t="s">
        <v>769</v>
      </c>
      <c r="D13" s="374" t="n">
        <v>1</v>
      </c>
      <c r="E13" s="379"/>
      <c r="F13" s="376" t="n">
        <f aca="false">D13*E13</f>
        <v>0</v>
      </c>
    </row>
    <row r="14" customFormat="false" ht="12.75" hidden="false" customHeight="false" outlineLevel="0" collapsed="false">
      <c r="A14" s="380" t="n">
        <v>6</v>
      </c>
      <c r="B14" s="381" t="s">
        <v>771</v>
      </c>
      <c r="C14" s="373" t="s">
        <v>769</v>
      </c>
      <c r="D14" s="374" t="n">
        <v>1</v>
      </c>
      <c r="E14" s="379"/>
      <c r="F14" s="376" t="n">
        <f aca="false">D14*E14</f>
        <v>0</v>
      </c>
    </row>
    <row r="15" customFormat="false" ht="12.75" hidden="false" customHeight="false" outlineLevel="0" collapsed="false">
      <c r="A15" s="366"/>
      <c r="B15" s="373"/>
      <c r="C15" s="373"/>
      <c r="D15" s="374"/>
      <c r="E15" s="374"/>
      <c r="F15" s="382"/>
    </row>
    <row r="16" customFormat="false" ht="12.75" hidden="false" customHeight="false" outlineLevel="0" collapsed="false">
      <c r="A16" s="366"/>
      <c r="B16" s="373"/>
      <c r="C16" s="373"/>
      <c r="D16" s="374"/>
      <c r="E16" s="374"/>
      <c r="F16" s="382" t="n">
        <f aca="false">SUM(F9:F15)</f>
        <v>0</v>
      </c>
    </row>
    <row r="17" customFormat="false" ht="12.75" hidden="false" customHeight="false" outlineLevel="0" collapsed="false">
      <c r="A17" s="366"/>
      <c r="B17" s="373"/>
    </row>
    <row r="18" customFormat="false" ht="12.75" hidden="false" customHeight="false" outlineLevel="0" collapsed="false">
      <c r="A18" s="366"/>
      <c r="B18" s="3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B37" activeCellId="0" sqref="B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3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34</v>
      </c>
      <c r="B2" s="89"/>
      <c r="C2" s="90"/>
      <c r="D2" s="90"/>
      <c r="E2" s="91"/>
      <c r="F2" s="92" t="s">
        <v>35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36</v>
      </c>
      <c r="B4" s="95"/>
      <c r="C4" s="96"/>
      <c r="D4" s="96"/>
      <c r="E4" s="97"/>
      <c r="F4" s="98" t="s">
        <v>37</v>
      </c>
      <c r="G4" s="101"/>
    </row>
    <row r="5" customFormat="false" ht="12.95" hidden="false" customHeight="true" outlineLevel="0" collapsed="false">
      <c r="A5" s="102" t="s">
        <v>27</v>
      </c>
      <c r="B5" s="103"/>
      <c r="C5" s="104" t="s">
        <v>28</v>
      </c>
      <c r="D5" s="105"/>
      <c r="E5" s="103"/>
      <c r="F5" s="98" t="s">
        <v>38</v>
      </c>
      <c r="G5" s="99"/>
    </row>
    <row r="6" customFormat="false" ht="12.95" hidden="false" customHeight="true" outlineLevel="0" collapsed="false">
      <c r="A6" s="100" t="s">
        <v>39</v>
      </c>
      <c r="B6" s="95"/>
      <c r="C6" s="96"/>
      <c r="D6" s="96"/>
      <c r="E6" s="97"/>
      <c r="F6" s="106" t="s">
        <v>40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41</v>
      </c>
      <c r="D7" s="112"/>
      <c r="E7" s="112"/>
      <c r="F7" s="113" t="s">
        <v>4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43</v>
      </c>
      <c r="B8" s="98"/>
      <c r="C8" s="115"/>
      <c r="D8" s="115"/>
      <c r="E8" s="115"/>
      <c r="F8" s="116" t="s">
        <v>44</v>
      </c>
      <c r="G8" s="117"/>
      <c r="H8" s="118"/>
      <c r="I8" s="119"/>
    </row>
    <row r="9" customFormat="false" ht="12.75" hidden="false" customHeight="false" outlineLevel="0" collapsed="false">
      <c r="A9" s="114" t="s">
        <v>45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46</v>
      </c>
      <c r="B10" s="98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47</v>
      </c>
      <c r="B11" s="98"/>
      <c r="C11" s="122"/>
      <c r="D11" s="122"/>
      <c r="E11" s="122"/>
      <c r="F11" s="126" t="s">
        <v>48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49</v>
      </c>
      <c r="B12" s="95"/>
      <c r="C12" s="130"/>
      <c r="D12" s="130"/>
      <c r="E12" s="130"/>
      <c r="F12" s="131" t="s">
        <v>50</v>
      </c>
      <c r="G12" s="132"/>
      <c r="H12" s="121"/>
    </row>
    <row r="13" customFormat="false" ht="28.5" hidden="false" customHeight="true" outlineLevel="0" collapsed="false">
      <c r="A13" s="133" t="s">
        <v>51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52</v>
      </c>
      <c r="B14" s="135"/>
      <c r="C14" s="136"/>
      <c r="D14" s="137" t="s">
        <v>53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54</v>
      </c>
      <c r="C15" s="140" t="n">
        <f aca="false">'02  Rek VZT'!E23</f>
        <v>0</v>
      </c>
      <c r="D15" s="141" t="str">
        <f aca="false">'02  Rek VZT'!A28</f>
        <v>Ztížené výrobní podmínky</v>
      </c>
      <c r="E15" s="142"/>
      <c r="F15" s="143"/>
      <c r="G15" s="140" t="n">
        <f aca="false">'02  Rek VZT'!I28</f>
        <v>0</v>
      </c>
    </row>
    <row r="16" customFormat="false" ht="15.95" hidden="false" customHeight="true" outlineLevel="0" collapsed="false">
      <c r="A16" s="138" t="s">
        <v>55</v>
      </c>
      <c r="B16" s="139" t="s">
        <v>56</v>
      </c>
      <c r="C16" s="140" t="n">
        <f aca="false">'02  Rek VZT'!F23</f>
        <v>0</v>
      </c>
      <c r="D16" s="94" t="str">
        <f aca="false">'02  Rek VZT'!A29</f>
        <v>Oborová přirážka</v>
      </c>
      <c r="E16" s="144"/>
      <c r="F16" s="145"/>
      <c r="G16" s="140" t="n">
        <f aca="false">'02  Rek VZT'!I29</f>
        <v>0</v>
      </c>
    </row>
    <row r="17" customFormat="false" ht="15.95" hidden="false" customHeight="true" outlineLevel="0" collapsed="false">
      <c r="A17" s="138" t="s">
        <v>57</v>
      </c>
      <c r="B17" s="139" t="s">
        <v>58</v>
      </c>
      <c r="C17" s="140" t="n">
        <f aca="false">'02  Rek VZT'!H23</f>
        <v>0</v>
      </c>
      <c r="D17" s="94" t="str">
        <f aca="false">'02  Rek VZT'!A30</f>
        <v>Přesun stavebních kapacit</v>
      </c>
      <c r="E17" s="144"/>
      <c r="F17" s="145"/>
      <c r="G17" s="140" t="n">
        <f aca="false">'02  Rek VZT'!I30</f>
        <v>0</v>
      </c>
    </row>
    <row r="18" customFormat="false" ht="15.95" hidden="false" customHeight="true" outlineLevel="0" collapsed="false">
      <c r="A18" s="146" t="s">
        <v>59</v>
      </c>
      <c r="B18" s="147" t="s">
        <v>60</v>
      </c>
      <c r="C18" s="140" t="n">
        <f aca="false">'02  Rek VZT'!G23</f>
        <v>0</v>
      </c>
      <c r="D18" s="94" t="str">
        <f aca="false">'02  Rek VZT'!A31</f>
        <v>Mimostaveništní doprava</v>
      </c>
      <c r="E18" s="144"/>
      <c r="F18" s="145"/>
      <c r="G18" s="140" t="n">
        <f aca="false">'02  Rek VZT'!I31</f>
        <v>0</v>
      </c>
    </row>
    <row r="19" customFormat="false" ht="15.95" hidden="false" customHeight="true" outlineLevel="0" collapsed="false">
      <c r="A19" s="148" t="s">
        <v>61</v>
      </c>
      <c r="B19" s="139"/>
      <c r="C19" s="140" t="n">
        <f aca="false">SUM(C15:C18)</f>
        <v>0</v>
      </c>
      <c r="D19" s="94" t="str">
        <f aca="false">'02  Rek VZT'!A32</f>
        <v>Zařízení staveniště</v>
      </c>
      <c r="E19" s="144"/>
      <c r="F19" s="145"/>
      <c r="G19" s="140" t="n">
        <f aca="false">'02  Rek VZT'!I32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02  Rek VZT'!A33</f>
        <v>Provoz investora</v>
      </c>
      <c r="E20" s="144"/>
      <c r="F20" s="145"/>
      <c r="G20" s="140" t="n">
        <f aca="false">'02  Rek VZT'!I33</f>
        <v>0</v>
      </c>
    </row>
    <row r="21" customFormat="false" ht="15.95" hidden="false" customHeight="true" outlineLevel="0" collapsed="false">
      <c r="A21" s="148" t="s">
        <v>62</v>
      </c>
      <c r="B21" s="139"/>
      <c r="C21" s="140" t="n">
        <f aca="false">'02  Rek VZT'!I23</f>
        <v>0</v>
      </c>
      <c r="D21" s="94" t="str">
        <f aca="false">'02  Rek VZT'!A34</f>
        <v>Kompletační činnost (IČD)</v>
      </c>
      <c r="E21" s="144"/>
      <c r="F21" s="145"/>
      <c r="G21" s="140" t="n">
        <f aca="false">'02  Rek VZT'!I34</f>
        <v>0</v>
      </c>
    </row>
    <row r="22" customFormat="false" ht="15.95" hidden="false" customHeight="true" outlineLevel="0" collapsed="false">
      <c r="A22" s="149" t="s">
        <v>63</v>
      </c>
      <c r="B22" s="121"/>
      <c r="C22" s="140" t="n">
        <f aca="false">C19+C21</f>
        <v>0</v>
      </c>
      <c r="D22" s="94" t="s">
        <v>64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65</v>
      </c>
      <c r="B23" s="150"/>
      <c r="C23" s="151" t="n">
        <f aca="false">C22+G23</f>
        <v>0</v>
      </c>
      <c r="D23" s="152" t="s">
        <v>66</v>
      </c>
      <c r="E23" s="153"/>
      <c r="F23" s="154"/>
      <c r="G23" s="140" t="n">
        <f aca="false">'02  Rek VZT'!H36</f>
        <v>0</v>
      </c>
    </row>
    <row r="24" customFormat="false" ht="12.75" hidden="false" customHeight="false" outlineLevel="0" collapsed="false">
      <c r="A24" s="155" t="s">
        <v>67</v>
      </c>
      <c r="B24" s="156"/>
      <c r="C24" s="157"/>
      <c r="D24" s="156" t="s">
        <v>68</v>
      </c>
      <c r="E24" s="156"/>
      <c r="F24" s="158" t="s">
        <v>69</v>
      </c>
      <c r="G24" s="159"/>
    </row>
    <row r="25" customFormat="false" ht="12.75" hidden="false" customHeight="false" outlineLevel="0" collapsed="false">
      <c r="A25" s="149" t="s">
        <v>70</v>
      </c>
      <c r="B25" s="121"/>
      <c r="C25" s="160"/>
      <c r="D25" s="121" t="s">
        <v>70</v>
      </c>
      <c r="F25" s="161" t="s">
        <v>70</v>
      </c>
      <c r="G25" s="162"/>
    </row>
    <row r="26" customFormat="false" ht="37.5" hidden="false" customHeight="true" outlineLevel="0" collapsed="false">
      <c r="A26" s="149" t="s">
        <v>71</v>
      </c>
      <c r="B26" s="163"/>
      <c r="C26" s="160"/>
      <c r="D26" s="121" t="s">
        <v>71</v>
      </c>
      <c r="F26" s="161" t="s">
        <v>71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72</v>
      </c>
      <c r="B28" s="121"/>
      <c r="C28" s="160"/>
      <c r="D28" s="161" t="s">
        <v>73</v>
      </c>
      <c r="E28" s="160"/>
      <c r="F28" s="165" t="s">
        <v>73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7</v>
      </c>
      <c r="B30" s="169"/>
      <c r="C30" s="170" t="n">
        <v>21</v>
      </c>
      <c r="D30" s="169" t="s">
        <v>74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75</v>
      </c>
      <c r="B31" s="169"/>
      <c r="C31" s="170" t="n">
        <f aca="false">C30</f>
        <v>21</v>
      </c>
      <c r="D31" s="169" t="s">
        <v>76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7</v>
      </c>
      <c r="B32" s="169"/>
      <c r="C32" s="170" t="n">
        <v>0</v>
      </c>
      <c r="D32" s="169" t="s">
        <v>76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5</v>
      </c>
      <c r="B33" s="173"/>
      <c r="C33" s="174" t="n">
        <f aca="false">C32</f>
        <v>0</v>
      </c>
      <c r="D33" s="169" t="s">
        <v>76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77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7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79</v>
      </c>
      <c r="D1" s="185"/>
      <c r="E1" s="186"/>
      <c r="F1" s="185"/>
      <c r="G1" s="187" t="s">
        <v>80</v>
      </c>
      <c r="H1" s="188"/>
      <c r="I1" s="189"/>
    </row>
    <row r="2" customFormat="false" ht="13.5" hidden="false" customHeight="false" outlineLevel="0" collapsed="false">
      <c r="A2" s="190" t="s">
        <v>81</v>
      </c>
      <c r="B2" s="190"/>
      <c r="C2" s="191" t="s">
        <v>772</v>
      </c>
      <c r="D2" s="192"/>
      <c r="E2" s="193"/>
      <c r="F2" s="192"/>
      <c r="G2" s="194"/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83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84</v>
      </c>
      <c r="C6" s="197"/>
      <c r="D6" s="137"/>
      <c r="E6" s="198" t="s">
        <v>85</v>
      </c>
      <c r="F6" s="199" t="s">
        <v>86</v>
      </c>
      <c r="G6" s="199" t="s">
        <v>87</v>
      </c>
      <c r="H6" s="199" t="s">
        <v>88</v>
      </c>
      <c r="I6" s="200" t="s">
        <v>62</v>
      </c>
    </row>
    <row r="7" s="121" customFormat="true" ht="12.75" hidden="false" customHeight="false" outlineLevel="0" collapsed="false">
      <c r="A7" s="201" t="str">
        <f aca="false">'02  Pol VZT'!B7</f>
        <v>11</v>
      </c>
      <c r="B7" s="68" t="str">
        <f aca="false">'02  Pol VZT'!C7</f>
        <v>Přípravné a přidružené práce</v>
      </c>
      <c r="D7" s="202"/>
      <c r="E7" s="203" t="n">
        <f aca="false">'02  Pol VZT'!BA10</f>
        <v>0</v>
      </c>
      <c r="F7" s="204" t="n">
        <f aca="false">'02  Pol VZT'!BB10</f>
        <v>0</v>
      </c>
      <c r="G7" s="204" t="n">
        <f aca="false">'02  Pol VZT'!BC10</f>
        <v>0</v>
      </c>
      <c r="H7" s="204" t="n">
        <f aca="false">'02  Pol VZT'!BD10</f>
        <v>0</v>
      </c>
      <c r="I7" s="205" t="n">
        <f aca="false">'02  Pol VZT'!BE10</f>
        <v>0</v>
      </c>
    </row>
    <row r="8" s="121" customFormat="true" ht="12.75" hidden="false" customHeight="false" outlineLevel="0" collapsed="false">
      <c r="A8" s="201" t="str">
        <f aca="false">'02  Pol VZT'!B11</f>
        <v>61</v>
      </c>
      <c r="B8" s="68" t="str">
        <f aca="false">'02  Pol VZT'!C11</f>
        <v>Upravy povrchů vnitřní</v>
      </c>
      <c r="D8" s="202"/>
      <c r="E8" s="203" t="n">
        <f aca="false">'02  Pol VZT'!BA48</f>
        <v>0</v>
      </c>
      <c r="F8" s="204" t="n">
        <f aca="false">'02  Pol VZT'!BB48</f>
        <v>0</v>
      </c>
      <c r="G8" s="204" t="n">
        <f aca="false">'02  Pol VZT'!BC48</f>
        <v>0</v>
      </c>
      <c r="H8" s="204" t="n">
        <f aca="false">'02  Pol VZT'!BD48</f>
        <v>0</v>
      </c>
      <c r="I8" s="205" t="n">
        <f aca="false">'02  Pol VZT'!BE48</f>
        <v>0</v>
      </c>
    </row>
    <row r="9" s="121" customFormat="true" ht="12.75" hidden="false" customHeight="false" outlineLevel="0" collapsed="false">
      <c r="A9" s="201" t="str">
        <f aca="false">'02  Pol VZT'!B49</f>
        <v>62</v>
      </c>
      <c r="B9" s="68" t="str">
        <f aca="false">'02  Pol VZT'!C49</f>
        <v>Úpravy povrchů vnější</v>
      </c>
      <c r="D9" s="202"/>
      <c r="E9" s="203" t="n">
        <f aca="false">'02  Pol VZT'!BA54</f>
        <v>0</v>
      </c>
      <c r="F9" s="204" t="n">
        <f aca="false">'02  Pol VZT'!BB54</f>
        <v>0</v>
      </c>
      <c r="G9" s="204" t="n">
        <f aca="false">'02  Pol VZT'!BC54</f>
        <v>0</v>
      </c>
      <c r="H9" s="204" t="n">
        <f aca="false">'02  Pol VZT'!BD54</f>
        <v>0</v>
      </c>
      <c r="I9" s="205" t="n">
        <f aca="false">'02  Pol VZT'!BE54</f>
        <v>0</v>
      </c>
    </row>
    <row r="10" s="121" customFormat="true" ht="12.75" hidden="false" customHeight="false" outlineLevel="0" collapsed="false">
      <c r="A10" s="201" t="str">
        <f aca="false">'02  Pol VZT'!B55</f>
        <v>64</v>
      </c>
      <c r="B10" s="68" t="str">
        <f aca="false">'02  Pol VZT'!C55</f>
        <v>Výplně otvorů</v>
      </c>
      <c r="D10" s="202"/>
      <c r="E10" s="203" t="n">
        <f aca="false">'02  Pol VZT'!BA71</f>
        <v>0</v>
      </c>
      <c r="F10" s="204" t="n">
        <f aca="false">'02  Pol VZT'!BB71</f>
        <v>0</v>
      </c>
      <c r="G10" s="204" t="n">
        <f aca="false">'02  Pol VZT'!BC71</f>
        <v>0</v>
      </c>
      <c r="H10" s="204" t="n">
        <f aca="false">'02  Pol VZT'!BD71</f>
        <v>0</v>
      </c>
      <c r="I10" s="205" t="n">
        <f aca="false">'02  Pol VZT'!BE71</f>
        <v>0</v>
      </c>
    </row>
    <row r="11" s="121" customFormat="true" ht="12.75" hidden="false" customHeight="false" outlineLevel="0" collapsed="false">
      <c r="A11" s="201" t="str">
        <f aca="false">'02  Pol VZT'!B72</f>
        <v>94</v>
      </c>
      <c r="B11" s="68" t="str">
        <f aca="false">'02  Pol VZT'!C72</f>
        <v>Lešení a stavební výtahy</v>
      </c>
      <c r="D11" s="202"/>
      <c r="E11" s="203" t="n">
        <f aca="false">'02  Pol VZT'!BA74</f>
        <v>0</v>
      </c>
      <c r="F11" s="204" t="n">
        <f aca="false">'02  Pol VZT'!BB74</f>
        <v>0</v>
      </c>
      <c r="G11" s="204" t="n">
        <f aca="false">'02  Pol VZT'!BC74</f>
        <v>0</v>
      </c>
      <c r="H11" s="204" t="n">
        <f aca="false">'02  Pol VZT'!BD74</f>
        <v>0</v>
      </c>
      <c r="I11" s="205" t="n">
        <f aca="false">'02  Pol VZT'!BE74</f>
        <v>0</v>
      </c>
    </row>
    <row r="12" s="121" customFormat="true" ht="12.75" hidden="false" customHeight="false" outlineLevel="0" collapsed="false">
      <c r="A12" s="201" t="str">
        <f aca="false">'02  Pol VZT'!B75</f>
        <v>95</v>
      </c>
      <c r="B12" s="68" t="str">
        <f aca="false">'02  Pol VZT'!C75</f>
        <v>Dokončovací konstrukce na pozemních stavbách</v>
      </c>
      <c r="D12" s="202"/>
      <c r="E12" s="203" t="n">
        <f aca="false">'02  Pol VZT'!BA79</f>
        <v>0</v>
      </c>
      <c r="F12" s="204" t="n">
        <f aca="false">'02  Pol VZT'!BB79</f>
        <v>0</v>
      </c>
      <c r="G12" s="204" t="n">
        <f aca="false">'02  Pol VZT'!BC79</f>
        <v>0</v>
      </c>
      <c r="H12" s="204" t="n">
        <f aca="false">'02  Pol VZT'!BD79</f>
        <v>0</v>
      </c>
      <c r="I12" s="205" t="n">
        <f aca="false">'02  Pol VZT'!BE79</f>
        <v>0</v>
      </c>
    </row>
    <row r="13" s="121" customFormat="true" ht="12.75" hidden="false" customHeight="false" outlineLevel="0" collapsed="false">
      <c r="A13" s="201" t="str">
        <f aca="false">'02  Pol VZT'!B80</f>
        <v>96</v>
      </c>
      <c r="B13" s="68" t="str">
        <f aca="false">'02  Pol VZT'!C80</f>
        <v>Bourání konstrukcí</v>
      </c>
      <c r="D13" s="202"/>
      <c r="E13" s="203" t="n">
        <f aca="false">'02  Pol VZT'!BA125</f>
        <v>0</v>
      </c>
      <c r="F13" s="204" t="n">
        <f aca="false">'02  Pol VZT'!BB125</f>
        <v>0</v>
      </c>
      <c r="G13" s="204" t="n">
        <f aca="false">'02  Pol VZT'!BC125</f>
        <v>0</v>
      </c>
      <c r="H13" s="204" t="n">
        <f aca="false">'02  Pol VZT'!BD125</f>
        <v>0</v>
      </c>
      <c r="I13" s="205" t="n">
        <f aca="false">'02  Pol VZT'!BE125</f>
        <v>0</v>
      </c>
    </row>
    <row r="14" s="121" customFormat="true" ht="12.75" hidden="false" customHeight="false" outlineLevel="0" collapsed="false">
      <c r="A14" s="201" t="str">
        <f aca="false">'02  Pol VZT'!B126</f>
        <v>97</v>
      </c>
      <c r="B14" s="68" t="str">
        <f aca="false">'02  Pol VZT'!C126</f>
        <v>Prorážení otvorů</v>
      </c>
      <c r="D14" s="202"/>
      <c r="E14" s="203" t="n">
        <f aca="false">'02  Pol VZT'!BA143</f>
        <v>0</v>
      </c>
      <c r="F14" s="204" t="n">
        <f aca="false">'02  Pol VZT'!BB143</f>
        <v>0</v>
      </c>
      <c r="G14" s="204" t="n">
        <f aca="false">'02  Pol VZT'!BC143</f>
        <v>0</v>
      </c>
      <c r="H14" s="204" t="n">
        <f aca="false">'02  Pol VZT'!BD143</f>
        <v>0</v>
      </c>
      <c r="I14" s="205" t="n">
        <f aca="false">'02  Pol VZT'!BE143</f>
        <v>0</v>
      </c>
    </row>
    <row r="15" s="121" customFormat="true" ht="12.75" hidden="false" customHeight="false" outlineLevel="0" collapsed="false">
      <c r="A15" s="201" t="str">
        <f aca="false">'02  Pol VZT'!B144</f>
        <v>99</v>
      </c>
      <c r="B15" s="68" t="str">
        <f aca="false">'02  Pol VZT'!C144</f>
        <v>Staveništní přesun hmot</v>
      </c>
      <c r="D15" s="202"/>
      <c r="E15" s="203" t="n">
        <f aca="false">'02  Pol VZT'!BA146</f>
        <v>0</v>
      </c>
      <c r="F15" s="204" t="n">
        <f aca="false">'02  Pol VZT'!BB146</f>
        <v>0</v>
      </c>
      <c r="G15" s="204" t="n">
        <f aca="false">'02  Pol VZT'!BC146</f>
        <v>0</v>
      </c>
      <c r="H15" s="204" t="n">
        <f aca="false">'02  Pol VZT'!BD146</f>
        <v>0</v>
      </c>
      <c r="I15" s="205" t="n">
        <f aca="false">'02  Pol VZT'!BE146</f>
        <v>0</v>
      </c>
    </row>
    <row r="16" s="121" customFormat="true" ht="12.75" hidden="false" customHeight="false" outlineLevel="0" collapsed="false">
      <c r="A16" s="201" t="str">
        <f aca="false">'02  Pol VZT'!B147</f>
        <v>730</v>
      </c>
      <c r="B16" s="68" t="str">
        <f aca="false">'02  Pol VZT'!C147</f>
        <v>Ústřední vytápění</v>
      </c>
      <c r="D16" s="202"/>
      <c r="E16" s="203" t="n">
        <f aca="false">'02  Pol VZT'!BA150</f>
        <v>0</v>
      </c>
      <c r="F16" s="204" t="n">
        <f aca="false">'02  Pol VZT'!BB150</f>
        <v>0</v>
      </c>
      <c r="G16" s="204" t="n">
        <f aca="false">'02  Pol VZT'!BC150</f>
        <v>0</v>
      </c>
      <c r="H16" s="204" t="n">
        <f aca="false">'02  Pol VZT'!BD150</f>
        <v>0</v>
      </c>
      <c r="I16" s="205" t="n">
        <f aca="false">'02  Pol VZT'!BE150</f>
        <v>0</v>
      </c>
    </row>
    <row r="17" s="121" customFormat="true" ht="12.75" hidden="false" customHeight="false" outlineLevel="0" collapsed="false">
      <c r="A17" s="201" t="str">
        <f aca="false">'02  Pol VZT'!B151</f>
        <v>766</v>
      </c>
      <c r="B17" s="68" t="str">
        <f aca="false">'02  Pol VZT'!C151</f>
        <v>Konstrukce truhlářské</v>
      </c>
      <c r="D17" s="202"/>
      <c r="E17" s="203" t="n">
        <f aca="false">'02  Pol VZT'!BA171</f>
        <v>0</v>
      </c>
      <c r="F17" s="204" t="n">
        <f aca="false">'02  Pol VZT'!BB171</f>
        <v>0</v>
      </c>
      <c r="G17" s="204" t="n">
        <f aca="false">'02  Pol VZT'!BC171</f>
        <v>0</v>
      </c>
      <c r="H17" s="204" t="n">
        <f aca="false">'02  Pol VZT'!BD171</f>
        <v>0</v>
      </c>
      <c r="I17" s="205" t="n">
        <f aca="false">'02  Pol VZT'!BE171</f>
        <v>0</v>
      </c>
    </row>
    <row r="18" s="121" customFormat="true" ht="12.75" hidden="false" customHeight="false" outlineLevel="0" collapsed="false">
      <c r="A18" s="201" t="str">
        <f aca="false">'02  Pol VZT'!B172</f>
        <v>767</v>
      </c>
      <c r="B18" s="68" t="str">
        <f aca="false">'02  Pol VZT'!C172</f>
        <v>Konstrukce zámečnické</v>
      </c>
      <c r="D18" s="202"/>
      <c r="E18" s="203" t="n">
        <f aca="false">'02  Pol VZT'!BA238</f>
        <v>0</v>
      </c>
      <c r="F18" s="204" t="n">
        <f aca="false">'02  Pol VZT'!BB238</f>
        <v>0</v>
      </c>
      <c r="G18" s="204" t="n">
        <f aca="false">'02  Pol VZT'!BC238</f>
        <v>0</v>
      </c>
      <c r="H18" s="204" t="n">
        <f aca="false">'02  Pol VZT'!BD238</f>
        <v>0</v>
      </c>
      <c r="I18" s="205" t="n">
        <f aca="false">'02  Pol VZT'!BE238</f>
        <v>0</v>
      </c>
    </row>
    <row r="19" s="121" customFormat="true" ht="12.75" hidden="false" customHeight="false" outlineLevel="0" collapsed="false">
      <c r="A19" s="201" t="str">
        <f aca="false">'02  Pol VZT'!B239</f>
        <v>784</v>
      </c>
      <c r="B19" s="68" t="str">
        <f aca="false">'02  Pol VZT'!C239</f>
        <v>Malby</v>
      </c>
      <c r="D19" s="202"/>
      <c r="E19" s="203" t="n">
        <f aca="false">'02  Pol VZT'!BA242</f>
        <v>0</v>
      </c>
      <c r="F19" s="204" t="n">
        <f aca="false">'02  Pol VZT'!BB242</f>
        <v>0</v>
      </c>
      <c r="G19" s="204" t="n">
        <f aca="false">'02  Pol VZT'!BC242</f>
        <v>0</v>
      </c>
      <c r="H19" s="204" t="n">
        <f aca="false">'02  Pol VZT'!BD242</f>
        <v>0</v>
      </c>
      <c r="I19" s="205" t="n">
        <f aca="false">'02  Pol VZT'!BE242</f>
        <v>0</v>
      </c>
    </row>
    <row r="20" s="121" customFormat="true" ht="12.75" hidden="false" customHeight="false" outlineLevel="0" collapsed="false">
      <c r="A20" s="201" t="str">
        <f aca="false">'02  Pol VZT'!B243</f>
        <v>M21</v>
      </c>
      <c r="B20" s="68" t="str">
        <f aca="false">'02  Pol VZT'!C243</f>
        <v>Elektromontáže</v>
      </c>
      <c r="D20" s="202"/>
      <c r="E20" s="203" t="n">
        <f aca="false">'02  Pol VZT'!BA245</f>
        <v>0</v>
      </c>
      <c r="F20" s="204" t="n">
        <f aca="false">'02  Pol VZT'!BB245</f>
        <v>0</v>
      </c>
      <c r="G20" s="204" t="n">
        <f aca="false">'02  Pol VZT'!BC245</f>
        <v>0</v>
      </c>
      <c r="H20" s="204" t="n">
        <f aca="false">'02  Pol VZT'!BD245</f>
        <v>0</v>
      </c>
      <c r="I20" s="205" t="n">
        <f aca="false">'02  Pol VZT'!BE245</f>
        <v>0</v>
      </c>
    </row>
    <row r="21" s="121" customFormat="true" ht="12.75" hidden="false" customHeight="false" outlineLevel="0" collapsed="false">
      <c r="A21" s="201" t="str">
        <f aca="false">'02  Pol VZT'!B246</f>
        <v>M24</v>
      </c>
      <c r="B21" s="68" t="str">
        <f aca="false">'02  Pol VZT'!C246</f>
        <v>Montáže vzduchotechnických zařízení</v>
      </c>
      <c r="D21" s="202"/>
      <c r="E21" s="203" t="n">
        <f aca="false">'02  Pol VZT'!BA248</f>
        <v>0</v>
      </c>
      <c r="F21" s="204" t="n">
        <f aca="false">'02  Pol VZT'!BB248</f>
        <v>0</v>
      </c>
      <c r="G21" s="204" t="n">
        <f aca="false">'02  Pol VZT'!BC248</f>
        <v>0</v>
      </c>
      <c r="H21" s="204" t="n">
        <f aca="false">'02  Pol VZT'!BD248</f>
        <v>0</v>
      </c>
      <c r="I21" s="205" t="n">
        <f aca="false">'02  Pol VZT'!BE248</f>
        <v>0</v>
      </c>
    </row>
    <row r="22" s="121" customFormat="true" ht="13.5" hidden="false" customHeight="false" outlineLevel="0" collapsed="false">
      <c r="A22" s="201" t="str">
        <f aca="false">'02  Pol VZT'!B249</f>
        <v>D96</v>
      </c>
      <c r="B22" s="68" t="str">
        <f aca="false">'02  Pol VZT'!C249</f>
        <v>Přesuny suti a vybouraných hmot</v>
      </c>
      <c r="D22" s="202"/>
      <c r="E22" s="203" t="n">
        <f aca="false">'02  Pol VZT'!BA258</f>
        <v>0</v>
      </c>
      <c r="F22" s="204" t="n">
        <f aca="false">'02  Pol VZT'!BB258</f>
        <v>0</v>
      </c>
      <c r="G22" s="204" t="n">
        <f aca="false">'02  Pol VZT'!BC258</f>
        <v>0</v>
      </c>
      <c r="H22" s="204" t="n">
        <f aca="false">'02  Pol VZT'!BD258</f>
        <v>0</v>
      </c>
      <c r="I22" s="205" t="n">
        <f aca="false">'02  Pol VZT'!BE258</f>
        <v>0</v>
      </c>
    </row>
    <row r="23" s="14" customFormat="true" ht="13.5" hidden="false" customHeight="false" outlineLevel="0" collapsed="false">
      <c r="A23" s="207"/>
      <c r="B23" s="208" t="s">
        <v>89</v>
      </c>
      <c r="C23" s="208"/>
      <c r="D23" s="209"/>
      <c r="E23" s="210" t="n">
        <f aca="false">SUM(E7:E22)</f>
        <v>0</v>
      </c>
      <c r="F23" s="211" t="n">
        <f aca="false">SUM(F7:F22)</f>
        <v>0</v>
      </c>
      <c r="G23" s="211" t="n">
        <f aca="false">SUM(G7:G22)</f>
        <v>0</v>
      </c>
      <c r="H23" s="211" t="n">
        <f aca="false">SUM(H7:H22)</f>
        <v>0</v>
      </c>
      <c r="I23" s="212" t="n">
        <f aca="false">SUM(I7:I22)</f>
        <v>0</v>
      </c>
    </row>
    <row r="24" customFormat="false" ht="12.7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customFormat="false" ht="19.5" hidden="false" customHeight="true" outlineLevel="0" collapsed="false">
      <c r="A25" s="213" t="s">
        <v>90</v>
      </c>
      <c r="B25" s="213"/>
      <c r="C25" s="213"/>
      <c r="D25" s="213"/>
      <c r="E25" s="213"/>
      <c r="F25" s="213"/>
      <c r="G25" s="213"/>
      <c r="H25" s="213"/>
      <c r="I25" s="213"/>
      <c r="BA25" s="128"/>
      <c r="BB25" s="128"/>
      <c r="BC25" s="128"/>
      <c r="BD25" s="128"/>
      <c r="BE25" s="128"/>
    </row>
    <row r="26" customFormat="false" ht="13.5" hidden="false" customHeight="false" outlineLevel="0" collapsed="false"/>
    <row r="27" customFormat="false" ht="12.75" hidden="false" customHeight="false" outlineLevel="0" collapsed="false">
      <c r="A27" s="155" t="s">
        <v>91</v>
      </c>
      <c r="B27" s="156"/>
      <c r="C27" s="156"/>
      <c r="D27" s="214"/>
      <c r="E27" s="215" t="s">
        <v>92</v>
      </c>
      <c r="F27" s="216" t="s">
        <v>18</v>
      </c>
      <c r="G27" s="217" t="s">
        <v>93</v>
      </c>
      <c r="H27" s="218"/>
      <c r="I27" s="219" t="s">
        <v>92</v>
      </c>
    </row>
    <row r="28" customFormat="false" ht="12.75" hidden="false" customHeight="false" outlineLevel="0" collapsed="false">
      <c r="A28" s="148" t="s">
        <v>94</v>
      </c>
      <c r="B28" s="139"/>
      <c r="C28" s="139"/>
      <c r="D28" s="220"/>
      <c r="E28" s="221" t="n">
        <v>0</v>
      </c>
      <c r="F28" s="222"/>
      <c r="G28" s="223" t="n">
        <f aca="false">$E$23+$F$23</f>
        <v>0</v>
      </c>
      <c r="H28" s="224"/>
      <c r="I28" s="225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48" t="s">
        <v>95</v>
      </c>
      <c r="B29" s="139"/>
      <c r="C29" s="139"/>
      <c r="D29" s="220"/>
      <c r="E29" s="221" t="n">
        <v>0</v>
      </c>
      <c r="F29" s="222"/>
      <c r="G29" s="223" t="n">
        <f aca="false">$E$23+$F$23</f>
        <v>0</v>
      </c>
      <c r="H29" s="224"/>
      <c r="I29" s="225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48" t="s">
        <v>96</v>
      </c>
      <c r="B30" s="139"/>
      <c r="C30" s="139"/>
      <c r="D30" s="220"/>
      <c r="E30" s="221" t="n">
        <v>0</v>
      </c>
      <c r="F30" s="222"/>
      <c r="G30" s="223" t="n">
        <f aca="false">$E$23+$F$23</f>
        <v>0</v>
      </c>
      <c r="H30" s="224"/>
      <c r="I30" s="225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48" t="s">
        <v>97</v>
      </c>
      <c r="B31" s="139"/>
      <c r="C31" s="139"/>
      <c r="D31" s="220"/>
      <c r="E31" s="221" t="n">
        <v>0</v>
      </c>
      <c r="F31" s="222"/>
      <c r="G31" s="223" t="n">
        <f aca="false">$E$23+$F$23</f>
        <v>0</v>
      </c>
      <c r="H31" s="224"/>
      <c r="I31" s="225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48" t="s">
        <v>98</v>
      </c>
      <c r="B32" s="139"/>
      <c r="C32" s="139"/>
      <c r="D32" s="220"/>
      <c r="E32" s="221" t="n">
        <v>0</v>
      </c>
      <c r="F32" s="222"/>
      <c r="G32" s="223" t="n">
        <f aca="false">$E$23+$F$23+$H$23</f>
        <v>0</v>
      </c>
      <c r="H32" s="224"/>
      <c r="I32" s="225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48" t="s">
        <v>99</v>
      </c>
      <c r="B33" s="139"/>
      <c r="C33" s="139"/>
      <c r="D33" s="220"/>
      <c r="E33" s="221" t="n">
        <v>0</v>
      </c>
      <c r="F33" s="222"/>
      <c r="G33" s="223" t="n">
        <f aca="false">$E$23+$F$23+$H$23</f>
        <v>0</v>
      </c>
      <c r="H33" s="224"/>
      <c r="I33" s="225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48" t="s">
        <v>100</v>
      </c>
      <c r="B34" s="139"/>
      <c r="C34" s="139"/>
      <c r="D34" s="220"/>
      <c r="E34" s="221" t="n">
        <v>0</v>
      </c>
      <c r="F34" s="222"/>
      <c r="G34" s="223" t="n">
        <f aca="false">$E$23+$F$23+$H$23</f>
        <v>0</v>
      </c>
      <c r="H34" s="224"/>
      <c r="I34" s="225" t="n">
        <f aca="false">E34+F34*G34/100</f>
        <v>0</v>
      </c>
      <c r="BA34" s="1" t="n">
        <v>2</v>
      </c>
    </row>
    <row r="35" customFormat="false" ht="12.75" hidden="false" customHeight="false" outlineLevel="0" collapsed="false">
      <c r="A35" s="148" t="s">
        <v>101</v>
      </c>
      <c r="B35" s="139"/>
      <c r="C35" s="139"/>
      <c r="D35" s="220"/>
      <c r="E35" s="221" t="n">
        <v>0</v>
      </c>
      <c r="F35" s="222"/>
      <c r="G35" s="223" t="n">
        <f aca="false">$E$23+$F$23+$H$23</f>
        <v>0</v>
      </c>
      <c r="H35" s="224"/>
      <c r="I35" s="225" t="n">
        <f aca="false">E35+F35*G35/100</f>
        <v>0</v>
      </c>
      <c r="BA35" s="1" t="n">
        <v>2</v>
      </c>
    </row>
    <row r="36" customFormat="false" ht="13.5" hidden="false" customHeight="false" outlineLevel="0" collapsed="false">
      <c r="A36" s="226"/>
      <c r="B36" s="227" t="s">
        <v>102</v>
      </c>
      <c r="C36" s="228"/>
      <c r="D36" s="229"/>
      <c r="E36" s="230"/>
      <c r="F36" s="231"/>
      <c r="G36" s="231"/>
      <c r="H36" s="232" t="n">
        <f aca="false">SUM(I28:I35)</f>
        <v>0</v>
      </c>
      <c r="I36" s="232"/>
    </row>
    <row r="38" customFormat="false" ht="12.75" hidden="false" customHeight="false" outlineLevel="0" collapsed="false">
      <c r="B38" s="14"/>
      <c r="F38" s="233"/>
      <c r="G38" s="234"/>
      <c r="H38" s="234"/>
      <c r="I38" s="52"/>
    </row>
    <row r="39" customFormat="false" ht="12.75" hidden="false" customHeight="false" outlineLevel="0" collapsed="false">
      <c r="F39" s="233"/>
      <c r="G39" s="234"/>
      <c r="H39" s="234"/>
      <c r="I39" s="52"/>
    </row>
    <row r="40" customFormat="false" ht="12.75" hidden="false" customHeight="false" outlineLevel="0" collapsed="false">
      <c r="F40" s="233"/>
      <c r="G40" s="234"/>
      <c r="H40" s="234"/>
      <c r="I40" s="52"/>
    </row>
    <row r="41" customFormat="false" ht="12.75" hidden="false" customHeight="false" outlineLevel="0" collapsed="false">
      <c r="F41" s="233"/>
      <c r="G41" s="234"/>
      <c r="H41" s="234"/>
      <c r="I41" s="52"/>
    </row>
    <row r="42" customFormat="false" ht="12.75" hidden="false" customHeight="false" outlineLevel="0" collapsed="false">
      <c r="F42" s="233"/>
      <c r="G42" s="234"/>
      <c r="H42" s="234"/>
      <c r="I42" s="52"/>
    </row>
    <row r="43" customFormat="false" ht="12.75" hidden="false" customHeight="false" outlineLevel="0" collapsed="false">
      <c r="F43" s="233"/>
      <c r="G43" s="234"/>
      <c r="H43" s="234"/>
      <c r="I43" s="52"/>
    </row>
    <row r="44" customFormat="false" ht="12.75" hidden="false" customHeight="false" outlineLevel="0" collapsed="false">
      <c r="F44" s="233"/>
      <c r="G44" s="234"/>
      <c r="H44" s="234"/>
      <c r="I44" s="52"/>
    </row>
    <row r="45" customFormat="false" ht="12.75" hidden="false" customHeight="false" outlineLevel="0" collapsed="false">
      <c r="F45" s="233"/>
      <c r="G45" s="234"/>
      <c r="H45" s="234"/>
      <c r="I45" s="52"/>
    </row>
    <row r="46" customFormat="false" ht="12.75" hidden="false" customHeight="false" outlineLevel="0" collapsed="false">
      <c r="F46" s="233"/>
      <c r="G46" s="234"/>
      <c r="H46" s="234"/>
      <c r="I46" s="52"/>
    </row>
    <row r="47" customFormat="false" ht="12.75" hidden="false" customHeight="false" outlineLevel="0" collapsed="false">
      <c r="F47" s="233"/>
      <c r="G47" s="234"/>
      <c r="H47" s="234"/>
      <c r="I47" s="52"/>
    </row>
    <row r="48" customFormat="false" ht="12.75" hidden="false" customHeight="false" outlineLevel="0" collapsed="false">
      <c r="F48" s="233"/>
      <c r="G48" s="234"/>
      <c r="H48" s="234"/>
      <c r="I48" s="52"/>
    </row>
    <row r="49" customFormat="false" ht="12.75" hidden="false" customHeight="false" outlineLevel="0" collapsed="false">
      <c r="F49" s="233"/>
      <c r="G49" s="234"/>
      <c r="H49" s="234"/>
      <c r="I49" s="52"/>
    </row>
    <row r="50" customFormat="false" ht="12.75" hidden="false" customHeight="false" outlineLevel="0" collapsed="false">
      <c r="F50" s="233"/>
      <c r="G50" s="234"/>
      <c r="H50" s="234"/>
      <c r="I50" s="52"/>
    </row>
    <row r="51" customFormat="false" ht="12.75" hidden="false" customHeight="false" outlineLevel="0" collapsed="false">
      <c r="F51" s="233"/>
      <c r="G51" s="234"/>
      <c r="H51" s="234"/>
      <c r="I51" s="52"/>
    </row>
    <row r="52" customFormat="false" ht="12.75" hidden="false" customHeight="false" outlineLevel="0" collapsed="false">
      <c r="F52" s="233"/>
      <c r="G52" s="234"/>
      <c r="H52" s="234"/>
      <c r="I52" s="52"/>
    </row>
    <row r="53" customFormat="false" ht="12.75" hidden="false" customHeight="false" outlineLevel="0" collapsed="false">
      <c r="F53" s="233"/>
      <c r="G53" s="234"/>
      <c r="H53" s="234"/>
      <c r="I53" s="52"/>
    </row>
    <row r="54" customFormat="false" ht="12.75" hidden="false" customHeight="false" outlineLevel="0" collapsed="false">
      <c r="F54" s="233"/>
      <c r="G54" s="234"/>
      <c r="H54" s="234"/>
      <c r="I54" s="52"/>
    </row>
    <row r="55" customFormat="false" ht="12.75" hidden="false" customHeight="false" outlineLevel="0" collapsed="false">
      <c r="F55" s="233"/>
      <c r="G55" s="234"/>
      <c r="H55" s="234"/>
      <c r="I55" s="52"/>
    </row>
    <row r="56" customFormat="false" ht="12.75" hidden="false" customHeight="false" outlineLevel="0" collapsed="false">
      <c r="F56" s="233"/>
      <c r="G56" s="234"/>
      <c r="H56" s="234"/>
      <c r="I56" s="52"/>
    </row>
    <row r="57" customFormat="false" ht="12.75" hidden="false" customHeight="false" outlineLevel="0" collapsed="false">
      <c r="F57" s="233"/>
      <c r="G57" s="234"/>
      <c r="H57" s="234"/>
      <c r="I57" s="52"/>
    </row>
    <row r="58" customFormat="false" ht="12.75" hidden="false" customHeight="false" outlineLevel="0" collapsed="false">
      <c r="F58" s="233"/>
      <c r="G58" s="234"/>
      <c r="H58" s="234"/>
      <c r="I58" s="52"/>
    </row>
    <row r="59" customFormat="false" ht="12.75" hidden="false" customHeight="false" outlineLevel="0" collapsed="false">
      <c r="F59" s="233"/>
      <c r="G59" s="234"/>
      <c r="H59" s="234"/>
      <c r="I59" s="52"/>
    </row>
    <row r="60" customFormat="false" ht="12.75" hidden="false" customHeight="false" outlineLevel="0" collapsed="false">
      <c r="F60" s="233"/>
      <c r="G60" s="234"/>
      <c r="H60" s="234"/>
      <c r="I60" s="52"/>
    </row>
    <row r="61" customFormat="false" ht="12.75" hidden="false" customHeight="false" outlineLevel="0" collapsed="false">
      <c r="F61" s="233"/>
      <c r="G61" s="234"/>
      <c r="H61" s="234"/>
      <c r="I61" s="52"/>
    </row>
    <row r="62" customFormat="false" ht="12.75" hidden="false" customHeight="false" outlineLevel="0" collapsed="false">
      <c r="F62" s="233"/>
      <c r="G62" s="234"/>
      <c r="H62" s="234"/>
      <c r="I62" s="52"/>
    </row>
    <row r="63" customFormat="false" ht="12.75" hidden="false" customHeight="false" outlineLevel="0" collapsed="false">
      <c r="F63" s="233"/>
      <c r="G63" s="234"/>
      <c r="H63" s="234"/>
      <c r="I63" s="52"/>
    </row>
    <row r="64" customFormat="false" ht="12.75" hidden="false" customHeight="false" outlineLevel="0" collapsed="false">
      <c r="F64" s="233"/>
      <c r="G64" s="234"/>
      <c r="H64" s="234"/>
      <c r="I64" s="52"/>
    </row>
    <row r="65" customFormat="false" ht="12.75" hidden="false" customHeight="false" outlineLevel="0" collapsed="false">
      <c r="F65" s="233"/>
      <c r="G65" s="234"/>
      <c r="H65" s="234"/>
      <c r="I65" s="52"/>
    </row>
    <row r="66" customFormat="false" ht="12.75" hidden="false" customHeight="false" outlineLevel="0" collapsed="false">
      <c r="F66" s="233"/>
      <c r="G66" s="234"/>
      <c r="H66" s="234"/>
      <c r="I66" s="52"/>
    </row>
    <row r="67" customFormat="false" ht="12.75" hidden="false" customHeight="false" outlineLevel="0" collapsed="false">
      <c r="F67" s="233"/>
      <c r="G67" s="234"/>
      <c r="H67" s="234"/>
      <c r="I67" s="52"/>
    </row>
    <row r="68" customFormat="false" ht="12.75" hidden="false" customHeight="false" outlineLevel="0" collapsed="false">
      <c r="F68" s="233"/>
      <c r="G68" s="234"/>
      <c r="H68" s="234"/>
      <c r="I68" s="52"/>
    </row>
    <row r="69" customFormat="false" ht="12.75" hidden="false" customHeight="false" outlineLevel="0" collapsed="false">
      <c r="F69" s="233"/>
      <c r="G69" s="234"/>
      <c r="H69" s="234"/>
      <c r="I69" s="52"/>
    </row>
    <row r="70" customFormat="false" ht="12.75" hidden="false" customHeight="false" outlineLevel="0" collapsed="false">
      <c r="F70" s="233"/>
      <c r="G70" s="234"/>
      <c r="H70" s="234"/>
      <c r="I70" s="52"/>
    </row>
    <row r="71" customFormat="false" ht="12.75" hidden="false" customHeight="false" outlineLevel="0" collapsed="false">
      <c r="F71" s="233"/>
      <c r="G71" s="234"/>
      <c r="H71" s="234"/>
      <c r="I71" s="52"/>
    </row>
    <row r="72" customFormat="false" ht="12.75" hidden="false" customHeight="false" outlineLevel="0" collapsed="false">
      <c r="F72" s="233"/>
      <c r="G72" s="234"/>
      <c r="H72" s="234"/>
      <c r="I72" s="52"/>
    </row>
    <row r="73" customFormat="false" ht="12.75" hidden="false" customHeight="false" outlineLevel="0" collapsed="false">
      <c r="F73" s="233"/>
      <c r="G73" s="234"/>
      <c r="H73" s="234"/>
      <c r="I73" s="52"/>
    </row>
    <row r="74" customFormat="false" ht="12.75" hidden="false" customHeight="false" outlineLevel="0" collapsed="false">
      <c r="F74" s="233"/>
      <c r="G74" s="234"/>
      <c r="H74" s="234"/>
      <c r="I74" s="52"/>
    </row>
    <row r="75" customFormat="false" ht="12.75" hidden="false" customHeight="false" outlineLevel="0" collapsed="false">
      <c r="F75" s="233"/>
      <c r="G75" s="234"/>
      <c r="H75" s="234"/>
      <c r="I75" s="52"/>
    </row>
    <row r="76" customFormat="false" ht="12.75" hidden="false" customHeight="false" outlineLevel="0" collapsed="false">
      <c r="F76" s="233"/>
      <c r="G76" s="234"/>
      <c r="H76" s="234"/>
      <c r="I76" s="52"/>
    </row>
    <row r="77" customFormat="false" ht="12.75" hidden="false" customHeight="false" outlineLevel="0" collapsed="false">
      <c r="F77" s="233"/>
      <c r="G77" s="234"/>
      <c r="H77" s="234"/>
      <c r="I77" s="52"/>
    </row>
    <row r="78" customFormat="false" ht="12.75" hidden="false" customHeight="false" outlineLevel="0" collapsed="false">
      <c r="F78" s="233"/>
      <c r="G78" s="234"/>
      <c r="H78" s="234"/>
      <c r="I78" s="52"/>
    </row>
    <row r="79" customFormat="false" ht="12.75" hidden="false" customHeight="false" outlineLevel="0" collapsed="false">
      <c r="F79" s="233"/>
      <c r="G79" s="234"/>
      <c r="H79" s="234"/>
      <c r="I79" s="52"/>
    </row>
    <row r="80" customFormat="false" ht="12.75" hidden="false" customHeight="false" outlineLevel="0" collapsed="false">
      <c r="F80" s="233"/>
      <c r="G80" s="234"/>
      <c r="H80" s="234"/>
      <c r="I80" s="52"/>
    </row>
    <row r="81" customFormat="false" ht="12.75" hidden="false" customHeight="false" outlineLevel="0" collapsed="false">
      <c r="F81" s="233"/>
      <c r="G81" s="234"/>
      <c r="H81" s="234"/>
      <c r="I81" s="52"/>
    </row>
    <row r="82" customFormat="false" ht="12.75" hidden="false" customHeight="false" outlineLevel="0" collapsed="false">
      <c r="F82" s="233"/>
      <c r="G82" s="234"/>
      <c r="H82" s="234"/>
      <c r="I82" s="52"/>
    </row>
    <row r="83" customFormat="false" ht="12.75" hidden="false" customHeight="false" outlineLevel="0" collapsed="false">
      <c r="F83" s="233"/>
      <c r="G83" s="234"/>
      <c r="H83" s="234"/>
      <c r="I83" s="52"/>
    </row>
    <row r="84" customFormat="false" ht="12.75" hidden="false" customHeight="false" outlineLevel="0" collapsed="false">
      <c r="F84" s="233"/>
      <c r="G84" s="234"/>
      <c r="H84" s="234"/>
      <c r="I84" s="52"/>
    </row>
    <row r="85" customFormat="false" ht="12.75" hidden="false" customHeight="false" outlineLevel="0" collapsed="false">
      <c r="F85" s="233"/>
      <c r="G85" s="234"/>
      <c r="H85" s="234"/>
      <c r="I85" s="52"/>
    </row>
    <row r="86" customFormat="false" ht="12.75" hidden="false" customHeight="false" outlineLevel="0" collapsed="false">
      <c r="F86" s="233"/>
      <c r="G86" s="234"/>
      <c r="H86" s="234"/>
      <c r="I86" s="52"/>
    </row>
    <row r="87" customFormat="false" ht="12.75" hidden="false" customHeight="false" outlineLevel="0" collapsed="false">
      <c r="F87" s="233"/>
      <c r="G87" s="234"/>
      <c r="H87" s="234"/>
      <c r="I87" s="52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1"/>
  <sheetViews>
    <sheetView showFormulas="false" showGridLines="false" showRowColHeaders="true" showZeros="false" rightToLeft="false" tabSelected="false" showOutlineSymbols="true" defaultGridColor="true" view="normal" topLeftCell="A181" colorId="64" zoomScale="100" zoomScaleNormal="100" zoomScalePageLayoutView="100" workbookViewId="0">
      <selection pane="topLeft" activeCell="L170" activeCellId="0" sqref="L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.41"/>
    <col collapsed="false" customWidth="true" hidden="false" outlineLevel="0" max="2" min="2" style="235" width="11.56"/>
    <col collapsed="false" customWidth="true" hidden="false" outlineLevel="0" max="3" min="3" style="235" width="40.42"/>
    <col collapsed="false" customWidth="true" hidden="false" outlineLevel="0" max="4" min="4" style="235" width="5.56"/>
    <col collapsed="false" customWidth="true" hidden="false" outlineLevel="0" max="5" min="5" style="236" width="8.56"/>
    <col collapsed="false" customWidth="true" hidden="false" outlineLevel="0" max="6" min="6" style="235" width="9.85"/>
    <col collapsed="false" customWidth="true" hidden="false" outlineLevel="0" max="7" min="7" style="235" width="13.85"/>
    <col collapsed="false" customWidth="true" hidden="true" outlineLevel="0" max="8" min="8" style="235" width="11.7"/>
    <col collapsed="false" customWidth="true" hidden="true" outlineLevel="0" max="9" min="9" style="235" width="11.56"/>
    <col collapsed="false" customWidth="true" hidden="true" outlineLevel="0" max="10" min="10" style="235" width="10.99"/>
    <col collapsed="false" customWidth="true" hidden="true" outlineLevel="0" max="11" min="11" style="235" width="10.41"/>
    <col collapsed="false" customWidth="true" hidden="false" outlineLevel="0" max="12" min="12" style="235" width="75.42"/>
    <col collapsed="false" customWidth="true" hidden="false" outlineLevel="0" max="13" min="13" style="235" width="45.28"/>
    <col collapsed="false" customWidth="false" hidden="false" outlineLevel="0" max="257" min="14" style="235" width="9.14"/>
  </cols>
  <sheetData>
    <row r="1" customFormat="false" ht="15.75" hidden="false" customHeight="false" outlineLevel="0" collapsed="false">
      <c r="A1" s="237" t="s">
        <v>103</v>
      </c>
      <c r="B1" s="237"/>
      <c r="C1" s="237"/>
      <c r="D1" s="237"/>
      <c r="E1" s="237"/>
      <c r="F1" s="237"/>
      <c r="G1" s="237"/>
    </row>
    <row r="2" customFormat="false" ht="14.25" hidden="false" customHeight="true" outlineLevel="0" collapsed="false">
      <c r="B2" s="238"/>
      <c r="C2" s="239"/>
      <c r="D2" s="239"/>
      <c r="E2" s="240"/>
      <c r="F2" s="239"/>
      <c r="G2" s="239"/>
    </row>
    <row r="3" customFormat="false" ht="13.5" hidden="false" customHeight="false" outlineLevel="0" collapsed="false">
      <c r="A3" s="183" t="s">
        <v>3</v>
      </c>
      <c r="B3" s="183"/>
      <c r="C3" s="184" t="s">
        <v>79</v>
      </c>
      <c r="D3" s="241"/>
      <c r="E3" s="242" t="s">
        <v>104</v>
      </c>
      <c r="F3" s="243" t="n">
        <f aca="false">'02  Rek VZT'!H1</f>
        <v>0</v>
      </c>
      <c r="G3" s="244"/>
    </row>
    <row r="4" customFormat="false" ht="13.5" hidden="false" customHeight="false" outlineLevel="0" collapsed="false">
      <c r="A4" s="245" t="s">
        <v>81</v>
      </c>
      <c r="B4" s="245"/>
      <c r="C4" s="191" t="s">
        <v>772</v>
      </c>
      <c r="D4" s="246"/>
      <c r="E4" s="247" t="n">
        <f aca="false">'02  Rek VZT'!G2</f>
        <v>0</v>
      </c>
      <c r="F4" s="247"/>
      <c r="G4" s="247"/>
    </row>
    <row r="5" customFormat="false" ht="13.5" hidden="false" customHeight="false" outlineLevel="0" collapsed="false">
      <c r="A5" s="248"/>
      <c r="G5" s="249"/>
    </row>
    <row r="6" customFormat="false" ht="27" hidden="false" customHeight="true" outlineLevel="0" collapsed="false">
      <c r="A6" s="250" t="s">
        <v>105</v>
      </c>
      <c r="B6" s="251" t="s">
        <v>106</v>
      </c>
      <c r="C6" s="251" t="s">
        <v>107</v>
      </c>
      <c r="D6" s="251" t="s">
        <v>108</v>
      </c>
      <c r="E6" s="252" t="s">
        <v>109</v>
      </c>
      <c r="F6" s="251" t="s">
        <v>110</v>
      </c>
      <c r="G6" s="253" t="s">
        <v>111</v>
      </c>
      <c r="H6" s="254" t="s">
        <v>112</v>
      </c>
      <c r="I6" s="254" t="s">
        <v>113</v>
      </c>
      <c r="J6" s="254" t="s">
        <v>114</v>
      </c>
      <c r="K6" s="254" t="s">
        <v>115</v>
      </c>
    </row>
    <row r="7" customFormat="false" ht="12.75" hidden="false" customHeight="false" outlineLevel="0" collapsed="false">
      <c r="A7" s="255" t="s">
        <v>116</v>
      </c>
      <c r="B7" s="256" t="s">
        <v>167</v>
      </c>
      <c r="C7" s="257" t="s">
        <v>168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773</v>
      </c>
      <c r="C8" s="268" t="s">
        <v>774</v>
      </c>
      <c r="D8" s="269" t="s">
        <v>548</v>
      </c>
      <c r="E8" s="270" t="n">
        <v>1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5" t="n">
        <v>1</v>
      </c>
      <c r="AB8" s="235" t="n">
        <v>1</v>
      </c>
      <c r="AC8" s="235" t="n">
        <v>1</v>
      </c>
      <c r="AZ8" s="235" t="n">
        <v>1</v>
      </c>
      <c r="BA8" s="235" t="n">
        <f aca="false">IF(AZ8=1,G8,0)</f>
        <v>0</v>
      </c>
      <c r="BB8" s="235" t="n">
        <f aca="false">IF(AZ8=2,G8,0)</f>
        <v>0</v>
      </c>
      <c r="BC8" s="235" t="n">
        <f aca="false">IF(AZ8=3,G8,0)</f>
        <v>0</v>
      </c>
      <c r="BD8" s="235" t="n">
        <f aca="false">IF(AZ8=4,G8,0)</f>
        <v>0</v>
      </c>
      <c r="BE8" s="235" t="n">
        <f aca="false">IF(AZ8=5,G8,0)</f>
        <v>0</v>
      </c>
      <c r="CA8" s="265" t="n">
        <v>1</v>
      </c>
      <c r="CB8" s="265" t="n">
        <v>1</v>
      </c>
    </row>
    <row r="9" customFormat="false" ht="22.5" hidden="false" customHeight="false" outlineLevel="0" collapsed="false">
      <c r="A9" s="266" t="n">
        <v>2</v>
      </c>
      <c r="B9" s="267" t="s">
        <v>775</v>
      </c>
      <c r="C9" s="268" t="s">
        <v>776</v>
      </c>
      <c r="D9" s="269" t="s">
        <v>548</v>
      </c>
      <c r="E9" s="270" t="n">
        <v>1</v>
      </c>
      <c r="F9" s="270"/>
      <c r="G9" s="271" t="n">
        <f aca="false">E9*F9</f>
        <v>0</v>
      </c>
      <c r="H9" s="272" t="n">
        <v>0</v>
      </c>
      <c r="I9" s="273" t="n">
        <f aca="false">E9*H9</f>
        <v>0</v>
      </c>
      <c r="J9" s="272" t="n">
        <v>0</v>
      </c>
      <c r="K9" s="273" t="n">
        <f aca="false">E9*J9</f>
        <v>0</v>
      </c>
      <c r="O9" s="265" t="n">
        <v>2</v>
      </c>
      <c r="AA9" s="235" t="n">
        <v>1</v>
      </c>
      <c r="AB9" s="235" t="n">
        <v>1</v>
      </c>
      <c r="AC9" s="235" t="n">
        <v>1</v>
      </c>
      <c r="AZ9" s="235" t="n">
        <v>1</v>
      </c>
      <c r="BA9" s="235" t="n">
        <f aca="false">IF(AZ9=1,G9,0)</f>
        <v>0</v>
      </c>
      <c r="BB9" s="235" t="n">
        <f aca="false">IF(AZ9=2,G9,0)</f>
        <v>0</v>
      </c>
      <c r="BC9" s="235" t="n">
        <f aca="false">IF(AZ9=3,G9,0)</f>
        <v>0</v>
      </c>
      <c r="BD9" s="235" t="n">
        <f aca="false">IF(AZ9=4,G9,0)</f>
        <v>0</v>
      </c>
      <c r="BE9" s="235" t="n">
        <f aca="false">IF(AZ9=5,G9,0)</f>
        <v>0</v>
      </c>
      <c r="CA9" s="265" t="n">
        <v>1</v>
      </c>
      <c r="CB9" s="265" t="n">
        <v>1</v>
      </c>
    </row>
    <row r="10" customFormat="false" ht="12.75" hidden="false" customHeight="false" outlineLevel="0" collapsed="false">
      <c r="A10" s="286"/>
      <c r="B10" s="287" t="s">
        <v>165</v>
      </c>
      <c r="C10" s="288" t="s">
        <v>177</v>
      </c>
      <c r="D10" s="289"/>
      <c r="E10" s="290"/>
      <c r="F10" s="291"/>
      <c r="G10" s="292" t="n">
        <f aca="false">SUM(G7:G9)</f>
        <v>0</v>
      </c>
      <c r="H10" s="293"/>
      <c r="I10" s="294" t="n">
        <f aca="false">SUM(I7:I9)</f>
        <v>0</v>
      </c>
      <c r="J10" s="293"/>
      <c r="K10" s="294" t="n">
        <f aca="false">SUM(K7:K9)</f>
        <v>0</v>
      </c>
      <c r="O10" s="265" t="n">
        <v>4</v>
      </c>
      <c r="BA10" s="295" t="n">
        <f aca="false">SUM(BA7:BA9)</f>
        <v>0</v>
      </c>
      <c r="BB10" s="295" t="n">
        <f aca="false">SUM(BB7:BB9)</f>
        <v>0</v>
      </c>
      <c r="BC10" s="295" t="n">
        <f aca="false">SUM(BC7:BC9)</f>
        <v>0</v>
      </c>
      <c r="BD10" s="295" t="n">
        <f aca="false">SUM(BD7:BD9)</f>
        <v>0</v>
      </c>
      <c r="BE10" s="295" t="n">
        <f aca="false">SUM(BE7:BE9)</f>
        <v>0</v>
      </c>
    </row>
    <row r="11" customFormat="false" ht="12.75" hidden="false" customHeight="false" outlineLevel="0" collapsed="false">
      <c r="A11" s="255" t="s">
        <v>116</v>
      </c>
      <c r="B11" s="256" t="s">
        <v>777</v>
      </c>
      <c r="C11" s="257" t="s">
        <v>778</v>
      </c>
      <c r="D11" s="258"/>
      <c r="E11" s="259"/>
      <c r="F11" s="259"/>
      <c r="G11" s="260"/>
      <c r="H11" s="261"/>
      <c r="I11" s="262"/>
      <c r="J11" s="263"/>
      <c r="K11" s="264"/>
      <c r="O11" s="265" t="n">
        <v>1</v>
      </c>
    </row>
    <row r="12" customFormat="false" ht="12.75" hidden="false" customHeight="false" outlineLevel="0" collapsed="false">
      <c r="A12" s="266" t="n">
        <v>3</v>
      </c>
      <c r="B12" s="267" t="s">
        <v>779</v>
      </c>
      <c r="C12" s="268" t="s">
        <v>780</v>
      </c>
      <c r="D12" s="269" t="s">
        <v>121</v>
      </c>
      <c r="E12" s="270" t="n">
        <v>66.8</v>
      </c>
      <c r="F12" s="270"/>
      <c r="G12" s="271" t="n">
        <f aca="false">E12*F12</f>
        <v>0</v>
      </c>
      <c r="H12" s="272" t="n">
        <v>0.04414</v>
      </c>
      <c r="I12" s="273" t="n">
        <f aca="false">E12*H12</f>
        <v>2.948552</v>
      </c>
      <c r="J12" s="272" t="n">
        <v>0</v>
      </c>
      <c r="K12" s="273" t="n">
        <f aca="false">E12*J12</f>
        <v>0</v>
      </c>
      <c r="O12" s="265" t="n">
        <v>2</v>
      </c>
      <c r="AA12" s="235" t="n">
        <v>1</v>
      </c>
      <c r="AB12" s="235" t="n">
        <v>1</v>
      </c>
      <c r="AC12" s="235" t="n">
        <v>1</v>
      </c>
      <c r="AZ12" s="235" t="n">
        <v>1</v>
      </c>
      <c r="BA12" s="235" t="n">
        <f aca="false">IF(AZ12=1,G12,0)</f>
        <v>0</v>
      </c>
      <c r="BB12" s="235" t="n">
        <f aca="false">IF(AZ12=2,G12,0)</f>
        <v>0</v>
      </c>
      <c r="BC12" s="235" t="n">
        <f aca="false">IF(AZ12=3,G12,0)</f>
        <v>0</v>
      </c>
      <c r="BD12" s="235" t="n">
        <f aca="false">IF(AZ12=4,G12,0)</f>
        <v>0</v>
      </c>
      <c r="BE12" s="235" t="n">
        <f aca="false">IF(AZ12=5,G12,0)</f>
        <v>0</v>
      </c>
      <c r="CA12" s="265" t="n">
        <v>1</v>
      </c>
      <c r="CB12" s="265" t="n">
        <v>1</v>
      </c>
    </row>
    <row r="13" customFormat="false" ht="12.75" hidden="false" customHeight="true" outlineLevel="0" collapsed="false">
      <c r="A13" s="274"/>
      <c r="B13" s="279"/>
      <c r="C13" s="280" t="s">
        <v>781</v>
      </c>
      <c r="D13" s="280"/>
      <c r="E13" s="281" t="n">
        <v>0</v>
      </c>
      <c r="F13" s="282"/>
      <c r="G13" s="283"/>
      <c r="H13" s="284"/>
      <c r="I13" s="277"/>
      <c r="J13" s="285"/>
      <c r="K13" s="277"/>
      <c r="M13" s="278" t="s">
        <v>781</v>
      </c>
      <c r="O13" s="265"/>
    </row>
    <row r="14" customFormat="false" ht="12.75" hidden="false" customHeight="true" outlineLevel="0" collapsed="false">
      <c r="A14" s="274"/>
      <c r="B14" s="279"/>
      <c r="C14" s="280" t="s">
        <v>782</v>
      </c>
      <c r="D14" s="280"/>
      <c r="E14" s="281" t="n">
        <v>0</v>
      </c>
      <c r="F14" s="282"/>
      <c r="G14" s="283"/>
      <c r="H14" s="284"/>
      <c r="I14" s="277"/>
      <c r="J14" s="285"/>
      <c r="K14" s="277"/>
      <c r="M14" s="278" t="s">
        <v>782</v>
      </c>
      <c r="O14" s="265"/>
    </row>
    <row r="15" customFormat="false" ht="12.75" hidden="false" customHeight="true" outlineLevel="0" collapsed="false">
      <c r="A15" s="274"/>
      <c r="B15" s="279"/>
      <c r="C15" s="280" t="s">
        <v>783</v>
      </c>
      <c r="D15" s="280"/>
      <c r="E15" s="281" t="n">
        <v>12.375</v>
      </c>
      <c r="F15" s="282"/>
      <c r="G15" s="283"/>
      <c r="H15" s="284"/>
      <c r="I15" s="277"/>
      <c r="J15" s="285"/>
      <c r="K15" s="277"/>
      <c r="M15" s="278" t="s">
        <v>783</v>
      </c>
      <c r="O15" s="265"/>
    </row>
    <row r="16" customFormat="false" ht="12.75" hidden="false" customHeight="true" outlineLevel="0" collapsed="false">
      <c r="A16" s="274"/>
      <c r="B16" s="279"/>
      <c r="C16" s="280" t="s">
        <v>784</v>
      </c>
      <c r="D16" s="280"/>
      <c r="E16" s="281" t="n">
        <v>7.875</v>
      </c>
      <c r="F16" s="282"/>
      <c r="G16" s="283"/>
      <c r="H16" s="284"/>
      <c r="I16" s="277"/>
      <c r="J16" s="285"/>
      <c r="K16" s="277"/>
      <c r="M16" s="278" t="s">
        <v>784</v>
      </c>
      <c r="O16" s="265"/>
    </row>
    <row r="17" customFormat="false" ht="12.75" hidden="false" customHeight="true" outlineLevel="0" collapsed="false">
      <c r="A17" s="274"/>
      <c r="B17" s="279"/>
      <c r="C17" s="280" t="s">
        <v>785</v>
      </c>
      <c r="D17" s="280"/>
      <c r="E17" s="281" t="n">
        <v>2.2</v>
      </c>
      <c r="F17" s="282"/>
      <c r="G17" s="283"/>
      <c r="H17" s="284"/>
      <c r="I17" s="277"/>
      <c r="J17" s="285"/>
      <c r="K17" s="277"/>
      <c r="M17" s="278" t="s">
        <v>785</v>
      </c>
      <c r="O17" s="265"/>
    </row>
    <row r="18" customFormat="false" ht="12.75" hidden="false" customHeight="true" outlineLevel="0" collapsed="false">
      <c r="A18" s="274"/>
      <c r="B18" s="279"/>
      <c r="C18" s="280" t="s">
        <v>786</v>
      </c>
      <c r="D18" s="280"/>
      <c r="E18" s="281" t="n">
        <v>2.5</v>
      </c>
      <c r="F18" s="282"/>
      <c r="G18" s="283"/>
      <c r="H18" s="284"/>
      <c r="I18" s="277"/>
      <c r="J18" s="285"/>
      <c r="K18" s="277"/>
      <c r="M18" s="278" t="s">
        <v>786</v>
      </c>
      <c r="O18" s="265"/>
    </row>
    <row r="19" customFormat="false" ht="12.75" hidden="false" customHeight="true" outlineLevel="0" collapsed="false">
      <c r="A19" s="274"/>
      <c r="B19" s="279"/>
      <c r="C19" s="280" t="s">
        <v>787</v>
      </c>
      <c r="D19" s="280"/>
      <c r="E19" s="281" t="n">
        <v>9.9</v>
      </c>
      <c r="F19" s="282"/>
      <c r="G19" s="283"/>
      <c r="H19" s="284"/>
      <c r="I19" s="277"/>
      <c r="J19" s="285"/>
      <c r="K19" s="277"/>
      <c r="M19" s="278" t="s">
        <v>787</v>
      </c>
      <c r="O19" s="265"/>
    </row>
    <row r="20" customFormat="false" ht="12.75" hidden="false" customHeight="true" outlineLevel="0" collapsed="false">
      <c r="A20" s="274"/>
      <c r="B20" s="279"/>
      <c r="C20" s="280" t="s">
        <v>788</v>
      </c>
      <c r="D20" s="280"/>
      <c r="E20" s="281" t="n">
        <v>6.75</v>
      </c>
      <c r="F20" s="282"/>
      <c r="G20" s="283"/>
      <c r="H20" s="284"/>
      <c r="I20" s="277"/>
      <c r="J20" s="285"/>
      <c r="K20" s="277"/>
      <c r="M20" s="278" t="s">
        <v>788</v>
      </c>
      <c r="O20" s="265"/>
    </row>
    <row r="21" customFormat="false" ht="12.75" hidden="false" customHeight="true" outlineLevel="0" collapsed="false">
      <c r="A21" s="274"/>
      <c r="B21" s="279"/>
      <c r="C21" s="280" t="s">
        <v>785</v>
      </c>
      <c r="D21" s="280"/>
      <c r="E21" s="281" t="n">
        <v>2.2</v>
      </c>
      <c r="F21" s="282"/>
      <c r="G21" s="283"/>
      <c r="H21" s="284"/>
      <c r="I21" s="277"/>
      <c r="J21" s="285"/>
      <c r="K21" s="277"/>
      <c r="M21" s="278" t="s">
        <v>785</v>
      </c>
      <c r="O21" s="265"/>
    </row>
    <row r="22" customFormat="false" ht="12.75" hidden="false" customHeight="true" outlineLevel="0" collapsed="false">
      <c r="A22" s="274"/>
      <c r="B22" s="279"/>
      <c r="C22" s="280" t="s">
        <v>789</v>
      </c>
      <c r="D22" s="280"/>
      <c r="E22" s="281" t="n">
        <v>3</v>
      </c>
      <c r="F22" s="282"/>
      <c r="G22" s="283"/>
      <c r="H22" s="284"/>
      <c r="I22" s="277"/>
      <c r="J22" s="285"/>
      <c r="K22" s="277"/>
      <c r="M22" s="278" t="s">
        <v>789</v>
      </c>
      <c r="O22" s="265"/>
    </row>
    <row r="23" customFormat="false" ht="12.75" hidden="false" customHeight="true" outlineLevel="0" collapsed="false">
      <c r="A23" s="274"/>
      <c r="B23" s="279"/>
      <c r="C23" s="280" t="s">
        <v>790</v>
      </c>
      <c r="D23" s="280"/>
      <c r="E23" s="281" t="n">
        <v>20</v>
      </c>
      <c r="F23" s="282"/>
      <c r="G23" s="283"/>
      <c r="H23" s="284"/>
      <c r="I23" s="277"/>
      <c r="J23" s="285"/>
      <c r="K23" s="277"/>
      <c r="M23" s="278" t="s">
        <v>790</v>
      </c>
      <c r="O23" s="265"/>
    </row>
    <row r="24" customFormat="false" ht="22.5" hidden="false" customHeight="false" outlineLevel="0" collapsed="false">
      <c r="A24" s="266" t="n">
        <v>4</v>
      </c>
      <c r="B24" s="267" t="s">
        <v>791</v>
      </c>
      <c r="C24" s="268" t="s">
        <v>792</v>
      </c>
      <c r="D24" s="269" t="s">
        <v>121</v>
      </c>
      <c r="E24" s="270" t="n">
        <v>130.34</v>
      </c>
      <c r="F24" s="270"/>
      <c r="G24" s="271" t="n">
        <f aca="false">E24*F24</f>
        <v>0</v>
      </c>
      <c r="H24" s="272" t="n">
        <v>0.00446</v>
      </c>
      <c r="I24" s="273" t="n">
        <f aca="false">E24*H24</f>
        <v>0.5813164</v>
      </c>
      <c r="J24" s="272" t="n">
        <v>0</v>
      </c>
      <c r="K24" s="273" t="n">
        <f aca="false">E24*J24</f>
        <v>0</v>
      </c>
      <c r="O24" s="265" t="n">
        <v>2</v>
      </c>
      <c r="AA24" s="235" t="n">
        <v>1</v>
      </c>
      <c r="AB24" s="235" t="n">
        <v>1</v>
      </c>
      <c r="AC24" s="235" t="n">
        <v>1</v>
      </c>
      <c r="AZ24" s="235" t="n">
        <v>1</v>
      </c>
      <c r="BA24" s="235" t="n">
        <f aca="false">IF(AZ24=1,G24,0)</f>
        <v>0</v>
      </c>
      <c r="BB24" s="235" t="n">
        <f aca="false">IF(AZ24=2,G24,0)</f>
        <v>0</v>
      </c>
      <c r="BC24" s="235" t="n">
        <f aca="false">IF(AZ24=3,G24,0)</f>
        <v>0</v>
      </c>
      <c r="BD24" s="235" t="n">
        <f aca="false">IF(AZ24=4,G24,0)</f>
        <v>0</v>
      </c>
      <c r="BE24" s="235" t="n">
        <f aca="false">IF(AZ24=5,G24,0)</f>
        <v>0</v>
      </c>
      <c r="CA24" s="265" t="n">
        <v>1</v>
      </c>
      <c r="CB24" s="265" t="n">
        <v>1</v>
      </c>
    </row>
    <row r="25" customFormat="false" ht="12.75" hidden="false" customHeight="true" outlineLevel="0" collapsed="false">
      <c r="A25" s="274"/>
      <c r="B25" s="279"/>
      <c r="C25" s="280" t="s">
        <v>781</v>
      </c>
      <c r="D25" s="280"/>
      <c r="E25" s="281" t="n">
        <v>0</v>
      </c>
      <c r="F25" s="282"/>
      <c r="G25" s="283"/>
      <c r="H25" s="284"/>
      <c r="I25" s="277"/>
      <c r="J25" s="285"/>
      <c r="K25" s="277"/>
      <c r="M25" s="278" t="s">
        <v>781</v>
      </c>
      <c r="O25" s="265"/>
    </row>
    <row r="26" customFormat="false" ht="12.75" hidden="false" customHeight="true" outlineLevel="0" collapsed="false">
      <c r="A26" s="274"/>
      <c r="B26" s="279"/>
      <c r="C26" s="280" t="s">
        <v>782</v>
      </c>
      <c r="D26" s="280"/>
      <c r="E26" s="281" t="n">
        <v>0</v>
      </c>
      <c r="F26" s="282"/>
      <c r="G26" s="283"/>
      <c r="H26" s="284"/>
      <c r="I26" s="277"/>
      <c r="J26" s="285"/>
      <c r="K26" s="277"/>
      <c r="M26" s="278" t="s">
        <v>782</v>
      </c>
      <c r="O26" s="265"/>
    </row>
    <row r="27" customFormat="false" ht="12.75" hidden="false" customHeight="true" outlineLevel="0" collapsed="false">
      <c r="A27" s="274"/>
      <c r="B27" s="279"/>
      <c r="C27" s="280" t="s">
        <v>793</v>
      </c>
      <c r="D27" s="280"/>
      <c r="E27" s="281" t="n">
        <v>24</v>
      </c>
      <c r="F27" s="282"/>
      <c r="G27" s="283"/>
      <c r="H27" s="284"/>
      <c r="I27" s="277"/>
      <c r="J27" s="285"/>
      <c r="K27" s="277"/>
      <c r="M27" s="278" t="s">
        <v>793</v>
      </c>
      <c r="O27" s="265"/>
    </row>
    <row r="28" customFormat="false" ht="12.75" hidden="false" customHeight="true" outlineLevel="0" collapsed="false">
      <c r="A28" s="274"/>
      <c r="B28" s="279"/>
      <c r="C28" s="280" t="s">
        <v>794</v>
      </c>
      <c r="D28" s="280"/>
      <c r="E28" s="281" t="n">
        <v>16.94</v>
      </c>
      <c r="F28" s="282"/>
      <c r="G28" s="283"/>
      <c r="H28" s="284"/>
      <c r="I28" s="277"/>
      <c r="J28" s="285"/>
      <c r="K28" s="277"/>
      <c r="M28" s="278" t="s">
        <v>794</v>
      </c>
      <c r="O28" s="265"/>
    </row>
    <row r="29" customFormat="false" ht="12.75" hidden="false" customHeight="true" outlineLevel="0" collapsed="false">
      <c r="A29" s="274"/>
      <c r="B29" s="279"/>
      <c r="C29" s="280" t="s">
        <v>795</v>
      </c>
      <c r="D29" s="280"/>
      <c r="E29" s="281" t="n">
        <v>4.8</v>
      </c>
      <c r="F29" s="282"/>
      <c r="G29" s="283"/>
      <c r="H29" s="284"/>
      <c r="I29" s="277"/>
      <c r="J29" s="285"/>
      <c r="K29" s="277"/>
      <c r="M29" s="278" t="s">
        <v>795</v>
      </c>
      <c r="O29" s="265"/>
    </row>
    <row r="30" customFormat="false" ht="12.75" hidden="false" customHeight="true" outlineLevel="0" collapsed="false">
      <c r="A30" s="274"/>
      <c r="B30" s="279"/>
      <c r="C30" s="280" t="s">
        <v>796</v>
      </c>
      <c r="D30" s="280"/>
      <c r="E30" s="281" t="n">
        <v>6.4</v>
      </c>
      <c r="F30" s="282"/>
      <c r="G30" s="283"/>
      <c r="H30" s="284"/>
      <c r="I30" s="277"/>
      <c r="J30" s="285"/>
      <c r="K30" s="277"/>
      <c r="M30" s="278" t="s">
        <v>796</v>
      </c>
      <c r="O30" s="265"/>
    </row>
    <row r="31" customFormat="false" ht="12.75" hidden="false" customHeight="true" outlineLevel="0" collapsed="false">
      <c r="A31" s="274"/>
      <c r="B31" s="279"/>
      <c r="C31" s="280" t="s">
        <v>797</v>
      </c>
      <c r="D31" s="280"/>
      <c r="E31" s="281" t="n">
        <v>19.2</v>
      </c>
      <c r="F31" s="282"/>
      <c r="G31" s="283"/>
      <c r="H31" s="284"/>
      <c r="I31" s="277"/>
      <c r="J31" s="285"/>
      <c r="K31" s="277"/>
      <c r="M31" s="278" t="s">
        <v>797</v>
      </c>
      <c r="O31" s="265"/>
    </row>
    <row r="32" customFormat="false" ht="12.75" hidden="false" customHeight="true" outlineLevel="0" collapsed="false">
      <c r="A32" s="274"/>
      <c r="B32" s="279"/>
      <c r="C32" s="280" t="s">
        <v>798</v>
      </c>
      <c r="D32" s="280"/>
      <c r="E32" s="281" t="n">
        <v>14.52</v>
      </c>
      <c r="F32" s="282"/>
      <c r="G32" s="283"/>
      <c r="H32" s="284"/>
      <c r="I32" s="277"/>
      <c r="J32" s="285"/>
      <c r="K32" s="277"/>
      <c r="M32" s="278" t="s">
        <v>798</v>
      </c>
      <c r="O32" s="265"/>
    </row>
    <row r="33" customFormat="false" ht="12.75" hidden="false" customHeight="true" outlineLevel="0" collapsed="false">
      <c r="A33" s="274"/>
      <c r="B33" s="279"/>
      <c r="C33" s="280" t="s">
        <v>795</v>
      </c>
      <c r="D33" s="280"/>
      <c r="E33" s="281" t="n">
        <v>4.8</v>
      </c>
      <c r="F33" s="282"/>
      <c r="G33" s="283"/>
      <c r="H33" s="284"/>
      <c r="I33" s="277"/>
      <c r="J33" s="285"/>
      <c r="K33" s="277"/>
      <c r="M33" s="278" t="s">
        <v>795</v>
      </c>
      <c r="O33" s="265"/>
    </row>
    <row r="34" customFormat="false" ht="12.75" hidden="false" customHeight="true" outlineLevel="0" collapsed="false">
      <c r="A34" s="274"/>
      <c r="B34" s="279"/>
      <c r="C34" s="280" t="s">
        <v>799</v>
      </c>
      <c r="D34" s="280"/>
      <c r="E34" s="281" t="n">
        <v>7.68</v>
      </c>
      <c r="F34" s="282"/>
      <c r="G34" s="283"/>
      <c r="H34" s="284"/>
      <c r="I34" s="277"/>
      <c r="J34" s="285"/>
      <c r="K34" s="277"/>
      <c r="M34" s="278" t="s">
        <v>799</v>
      </c>
      <c r="O34" s="265"/>
    </row>
    <row r="35" customFormat="false" ht="12.75" hidden="false" customHeight="true" outlineLevel="0" collapsed="false">
      <c r="A35" s="274"/>
      <c r="B35" s="279"/>
      <c r="C35" s="280" t="s">
        <v>800</v>
      </c>
      <c r="D35" s="280"/>
      <c r="E35" s="281" t="n">
        <v>32</v>
      </c>
      <c r="F35" s="282"/>
      <c r="G35" s="283"/>
      <c r="H35" s="284"/>
      <c r="I35" s="277"/>
      <c r="J35" s="285"/>
      <c r="K35" s="277"/>
      <c r="M35" s="278" t="s">
        <v>800</v>
      </c>
      <c r="O35" s="265"/>
    </row>
    <row r="36" customFormat="false" ht="22.5" hidden="false" customHeight="false" outlineLevel="0" collapsed="false">
      <c r="A36" s="266" t="n">
        <v>5</v>
      </c>
      <c r="B36" s="267" t="s">
        <v>801</v>
      </c>
      <c r="C36" s="268" t="s">
        <v>802</v>
      </c>
      <c r="D36" s="269" t="s">
        <v>121</v>
      </c>
      <c r="E36" s="270" t="n">
        <v>130.34</v>
      </c>
      <c r="F36" s="270"/>
      <c r="G36" s="271" t="n">
        <f aca="false">E36*F36</f>
        <v>0</v>
      </c>
      <c r="H36" s="272" t="n">
        <v>0.00367</v>
      </c>
      <c r="I36" s="273" t="n">
        <f aca="false">E36*H36</f>
        <v>0.4783478</v>
      </c>
      <c r="J36" s="272" t="n">
        <v>0</v>
      </c>
      <c r="K36" s="273" t="n">
        <f aca="false">E36*J36</f>
        <v>0</v>
      </c>
      <c r="O36" s="265" t="n">
        <v>2</v>
      </c>
      <c r="AA36" s="235" t="n">
        <v>1</v>
      </c>
      <c r="AB36" s="235" t="n">
        <v>1</v>
      </c>
      <c r="AC36" s="235" t="n">
        <v>1</v>
      </c>
      <c r="AZ36" s="235" t="n">
        <v>1</v>
      </c>
      <c r="BA36" s="235" t="n">
        <f aca="false">IF(AZ36=1,G36,0)</f>
        <v>0</v>
      </c>
      <c r="BB36" s="235" t="n">
        <f aca="false">IF(AZ36=2,G36,0)</f>
        <v>0</v>
      </c>
      <c r="BC36" s="235" t="n">
        <f aca="false">IF(AZ36=3,G36,0)</f>
        <v>0</v>
      </c>
      <c r="BD36" s="235" t="n">
        <f aca="false">IF(AZ36=4,G36,0)</f>
        <v>0</v>
      </c>
      <c r="BE36" s="235" t="n">
        <f aca="false">IF(AZ36=5,G36,0)</f>
        <v>0</v>
      </c>
      <c r="CA36" s="265" t="n">
        <v>1</v>
      </c>
      <c r="CB36" s="265" t="n">
        <v>1</v>
      </c>
    </row>
    <row r="37" customFormat="false" ht="12.75" hidden="false" customHeight="true" outlineLevel="0" collapsed="false">
      <c r="A37" s="274"/>
      <c r="B37" s="279"/>
      <c r="C37" s="280" t="s">
        <v>781</v>
      </c>
      <c r="D37" s="280"/>
      <c r="E37" s="281" t="n">
        <v>0</v>
      </c>
      <c r="F37" s="282"/>
      <c r="G37" s="283"/>
      <c r="H37" s="284"/>
      <c r="I37" s="277"/>
      <c r="J37" s="285"/>
      <c r="K37" s="277"/>
      <c r="M37" s="278" t="s">
        <v>781</v>
      </c>
      <c r="O37" s="265"/>
    </row>
    <row r="38" customFormat="false" ht="12.75" hidden="false" customHeight="true" outlineLevel="0" collapsed="false">
      <c r="A38" s="274"/>
      <c r="B38" s="279"/>
      <c r="C38" s="280" t="s">
        <v>782</v>
      </c>
      <c r="D38" s="280"/>
      <c r="E38" s="281" t="n">
        <v>0</v>
      </c>
      <c r="F38" s="282"/>
      <c r="G38" s="283"/>
      <c r="H38" s="284"/>
      <c r="I38" s="277"/>
      <c r="J38" s="285"/>
      <c r="K38" s="277"/>
      <c r="M38" s="278" t="s">
        <v>782</v>
      </c>
      <c r="O38" s="265"/>
    </row>
    <row r="39" customFormat="false" ht="12.75" hidden="false" customHeight="true" outlineLevel="0" collapsed="false">
      <c r="A39" s="274"/>
      <c r="B39" s="279"/>
      <c r="C39" s="280" t="s">
        <v>793</v>
      </c>
      <c r="D39" s="280"/>
      <c r="E39" s="281" t="n">
        <v>24</v>
      </c>
      <c r="F39" s="282"/>
      <c r="G39" s="283"/>
      <c r="H39" s="284"/>
      <c r="I39" s="277"/>
      <c r="J39" s="285"/>
      <c r="K39" s="277"/>
      <c r="M39" s="278" t="s">
        <v>793</v>
      </c>
      <c r="O39" s="265"/>
    </row>
    <row r="40" customFormat="false" ht="12.75" hidden="false" customHeight="true" outlineLevel="0" collapsed="false">
      <c r="A40" s="274"/>
      <c r="B40" s="279"/>
      <c r="C40" s="280" t="s">
        <v>794</v>
      </c>
      <c r="D40" s="280"/>
      <c r="E40" s="281" t="n">
        <v>16.94</v>
      </c>
      <c r="F40" s="282"/>
      <c r="G40" s="283"/>
      <c r="H40" s="284"/>
      <c r="I40" s="277"/>
      <c r="J40" s="285"/>
      <c r="K40" s="277"/>
      <c r="M40" s="278" t="s">
        <v>794</v>
      </c>
      <c r="O40" s="265"/>
    </row>
    <row r="41" customFormat="false" ht="12.75" hidden="false" customHeight="true" outlineLevel="0" collapsed="false">
      <c r="A41" s="274"/>
      <c r="B41" s="279"/>
      <c r="C41" s="280" t="s">
        <v>795</v>
      </c>
      <c r="D41" s="280"/>
      <c r="E41" s="281" t="n">
        <v>4.8</v>
      </c>
      <c r="F41" s="282"/>
      <c r="G41" s="283"/>
      <c r="H41" s="284"/>
      <c r="I41" s="277"/>
      <c r="J41" s="285"/>
      <c r="K41" s="277"/>
      <c r="M41" s="278" t="s">
        <v>795</v>
      </c>
      <c r="O41" s="265"/>
    </row>
    <row r="42" customFormat="false" ht="12.75" hidden="false" customHeight="true" outlineLevel="0" collapsed="false">
      <c r="A42" s="274"/>
      <c r="B42" s="279"/>
      <c r="C42" s="280" t="s">
        <v>796</v>
      </c>
      <c r="D42" s="280"/>
      <c r="E42" s="281" t="n">
        <v>6.4</v>
      </c>
      <c r="F42" s="282"/>
      <c r="G42" s="283"/>
      <c r="H42" s="284"/>
      <c r="I42" s="277"/>
      <c r="J42" s="285"/>
      <c r="K42" s="277"/>
      <c r="M42" s="278" t="s">
        <v>796</v>
      </c>
      <c r="O42" s="265"/>
    </row>
    <row r="43" customFormat="false" ht="12.75" hidden="false" customHeight="true" outlineLevel="0" collapsed="false">
      <c r="A43" s="274"/>
      <c r="B43" s="279"/>
      <c r="C43" s="280" t="s">
        <v>797</v>
      </c>
      <c r="D43" s="280"/>
      <c r="E43" s="281" t="n">
        <v>19.2</v>
      </c>
      <c r="F43" s="282"/>
      <c r="G43" s="283"/>
      <c r="H43" s="284"/>
      <c r="I43" s="277"/>
      <c r="J43" s="285"/>
      <c r="K43" s="277"/>
      <c r="M43" s="278" t="s">
        <v>797</v>
      </c>
      <c r="O43" s="265"/>
    </row>
    <row r="44" customFormat="false" ht="12.75" hidden="false" customHeight="true" outlineLevel="0" collapsed="false">
      <c r="A44" s="274"/>
      <c r="B44" s="279"/>
      <c r="C44" s="280" t="s">
        <v>798</v>
      </c>
      <c r="D44" s="280"/>
      <c r="E44" s="281" t="n">
        <v>14.52</v>
      </c>
      <c r="F44" s="282"/>
      <c r="G44" s="283"/>
      <c r="H44" s="284"/>
      <c r="I44" s="277"/>
      <c r="J44" s="285"/>
      <c r="K44" s="277"/>
      <c r="M44" s="278" t="s">
        <v>798</v>
      </c>
      <c r="O44" s="265"/>
    </row>
    <row r="45" customFormat="false" ht="12.75" hidden="false" customHeight="true" outlineLevel="0" collapsed="false">
      <c r="A45" s="274"/>
      <c r="B45" s="279"/>
      <c r="C45" s="280" t="s">
        <v>795</v>
      </c>
      <c r="D45" s="280"/>
      <c r="E45" s="281" t="n">
        <v>4.8</v>
      </c>
      <c r="F45" s="282"/>
      <c r="G45" s="283"/>
      <c r="H45" s="284"/>
      <c r="I45" s="277"/>
      <c r="J45" s="285"/>
      <c r="K45" s="277"/>
      <c r="M45" s="278" t="s">
        <v>795</v>
      </c>
      <c r="O45" s="265"/>
    </row>
    <row r="46" customFormat="false" ht="12.75" hidden="false" customHeight="true" outlineLevel="0" collapsed="false">
      <c r="A46" s="274"/>
      <c r="B46" s="279"/>
      <c r="C46" s="280" t="s">
        <v>799</v>
      </c>
      <c r="D46" s="280"/>
      <c r="E46" s="281" t="n">
        <v>7.68</v>
      </c>
      <c r="F46" s="282"/>
      <c r="G46" s="283"/>
      <c r="H46" s="284"/>
      <c r="I46" s="277"/>
      <c r="J46" s="285"/>
      <c r="K46" s="277"/>
      <c r="M46" s="278" t="s">
        <v>799</v>
      </c>
      <c r="O46" s="265"/>
    </row>
    <row r="47" customFormat="false" ht="12.75" hidden="false" customHeight="true" outlineLevel="0" collapsed="false">
      <c r="A47" s="274"/>
      <c r="B47" s="279"/>
      <c r="C47" s="280" t="s">
        <v>803</v>
      </c>
      <c r="D47" s="280"/>
      <c r="E47" s="281" t="n">
        <v>32</v>
      </c>
      <c r="F47" s="282"/>
      <c r="G47" s="283"/>
      <c r="H47" s="284"/>
      <c r="I47" s="277"/>
      <c r="J47" s="285"/>
      <c r="K47" s="277"/>
      <c r="M47" s="278" t="s">
        <v>803</v>
      </c>
      <c r="O47" s="265"/>
    </row>
    <row r="48" customFormat="false" ht="12.75" hidden="false" customHeight="false" outlineLevel="0" collapsed="false">
      <c r="A48" s="286"/>
      <c r="B48" s="287" t="s">
        <v>165</v>
      </c>
      <c r="C48" s="288" t="s">
        <v>804</v>
      </c>
      <c r="D48" s="289"/>
      <c r="E48" s="290"/>
      <c r="F48" s="291"/>
      <c r="G48" s="292" t="n">
        <f aca="false">SUM(G11:G47)</f>
        <v>0</v>
      </c>
      <c r="H48" s="293"/>
      <c r="I48" s="294" t="n">
        <f aca="false">SUM(I11:I47)</f>
        <v>4.0082162</v>
      </c>
      <c r="J48" s="293"/>
      <c r="K48" s="294" t="n">
        <f aca="false">SUM(K11:K47)</f>
        <v>0</v>
      </c>
      <c r="O48" s="265" t="n">
        <v>4</v>
      </c>
      <c r="BA48" s="295" t="n">
        <f aca="false">SUM(BA11:BA47)</f>
        <v>0</v>
      </c>
      <c r="BB48" s="295" t="n">
        <f aca="false">SUM(BB11:BB47)</f>
        <v>0</v>
      </c>
      <c r="BC48" s="295" t="n">
        <f aca="false">SUM(BC11:BC47)</f>
        <v>0</v>
      </c>
      <c r="BD48" s="295" t="n">
        <f aca="false">SUM(BD11:BD47)</f>
        <v>0</v>
      </c>
      <c r="BE48" s="295" t="n">
        <f aca="false">SUM(BE11:BE47)</f>
        <v>0</v>
      </c>
    </row>
    <row r="49" customFormat="false" ht="12.75" hidden="false" customHeight="false" outlineLevel="0" collapsed="false">
      <c r="A49" s="255" t="s">
        <v>116</v>
      </c>
      <c r="B49" s="256" t="s">
        <v>219</v>
      </c>
      <c r="C49" s="257" t="s">
        <v>220</v>
      </c>
      <c r="D49" s="258"/>
      <c r="E49" s="259"/>
      <c r="F49" s="259"/>
      <c r="G49" s="260"/>
      <c r="H49" s="261"/>
      <c r="I49" s="262"/>
      <c r="J49" s="263"/>
      <c r="K49" s="264"/>
      <c r="O49" s="265" t="n">
        <v>1</v>
      </c>
    </row>
    <row r="50" customFormat="false" ht="12.75" hidden="false" customHeight="false" outlineLevel="0" collapsed="false">
      <c r="A50" s="266" t="n">
        <v>6</v>
      </c>
      <c r="B50" s="267" t="s">
        <v>805</v>
      </c>
      <c r="C50" s="268" t="s">
        <v>806</v>
      </c>
      <c r="D50" s="269" t="s">
        <v>121</v>
      </c>
      <c r="E50" s="270" t="n">
        <v>5.12</v>
      </c>
      <c r="F50" s="270"/>
      <c r="G50" s="271" t="n">
        <f aca="false">E50*F50</f>
        <v>0</v>
      </c>
      <c r="H50" s="272" t="n">
        <v>0.01205</v>
      </c>
      <c r="I50" s="273" t="n">
        <f aca="false">E50*H50</f>
        <v>0.061696</v>
      </c>
      <c r="J50" s="272" t="n">
        <v>0</v>
      </c>
      <c r="K50" s="273" t="n">
        <f aca="false">E50*J50</f>
        <v>0</v>
      </c>
      <c r="O50" s="265" t="n">
        <v>2</v>
      </c>
      <c r="AA50" s="235" t="n">
        <v>1</v>
      </c>
      <c r="AB50" s="235" t="n">
        <v>1</v>
      </c>
      <c r="AC50" s="235" t="n">
        <v>1</v>
      </c>
      <c r="AZ50" s="235" t="n">
        <v>1</v>
      </c>
      <c r="BA50" s="235" t="n">
        <f aca="false">IF(AZ50=1,G50,0)</f>
        <v>0</v>
      </c>
      <c r="BB50" s="235" t="n">
        <f aca="false">IF(AZ50=2,G50,0)</f>
        <v>0</v>
      </c>
      <c r="BC50" s="235" t="n">
        <f aca="false">IF(AZ50=3,G50,0)</f>
        <v>0</v>
      </c>
      <c r="BD50" s="235" t="n">
        <f aca="false">IF(AZ50=4,G50,0)</f>
        <v>0</v>
      </c>
      <c r="BE50" s="235" t="n">
        <f aca="false">IF(AZ50=5,G50,0)</f>
        <v>0</v>
      </c>
      <c r="CA50" s="265" t="n">
        <v>1</v>
      </c>
      <c r="CB50" s="265" t="n">
        <v>1</v>
      </c>
    </row>
    <row r="51" customFormat="false" ht="12.75" hidden="false" customHeight="false" outlineLevel="0" collapsed="false">
      <c r="A51" s="274"/>
      <c r="B51" s="275"/>
      <c r="C51" s="276"/>
      <c r="D51" s="276"/>
      <c r="E51" s="276"/>
      <c r="F51" s="276"/>
      <c r="G51" s="276"/>
      <c r="I51" s="277"/>
      <c r="K51" s="277"/>
      <c r="L51" s="278"/>
      <c r="O51" s="265" t="n">
        <v>3</v>
      </c>
    </row>
    <row r="52" customFormat="false" ht="12.75" hidden="false" customHeight="true" outlineLevel="0" collapsed="false">
      <c r="A52" s="274"/>
      <c r="B52" s="279"/>
      <c r="C52" s="280" t="s">
        <v>807</v>
      </c>
      <c r="D52" s="280"/>
      <c r="E52" s="281" t="n">
        <v>2.56</v>
      </c>
      <c r="F52" s="282"/>
      <c r="G52" s="283"/>
      <c r="H52" s="284"/>
      <c r="I52" s="277"/>
      <c r="J52" s="285"/>
      <c r="K52" s="277"/>
      <c r="M52" s="278" t="s">
        <v>807</v>
      </c>
      <c r="O52" s="265"/>
    </row>
    <row r="53" customFormat="false" ht="12.75" hidden="false" customHeight="true" outlineLevel="0" collapsed="false">
      <c r="A53" s="274"/>
      <c r="B53" s="279"/>
      <c r="C53" s="280" t="s">
        <v>808</v>
      </c>
      <c r="D53" s="280"/>
      <c r="E53" s="281" t="n">
        <v>2.56</v>
      </c>
      <c r="F53" s="282"/>
      <c r="G53" s="283"/>
      <c r="H53" s="284"/>
      <c r="I53" s="277"/>
      <c r="J53" s="285"/>
      <c r="K53" s="277"/>
      <c r="M53" s="278" t="s">
        <v>808</v>
      </c>
      <c r="O53" s="265"/>
    </row>
    <row r="54" customFormat="false" ht="12.75" hidden="false" customHeight="false" outlineLevel="0" collapsed="false">
      <c r="A54" s="286"/>
      <c r="B54" s="287" t="s">
        <v>165</v>
      </c>
      <c r="C54" s="288" t="s">
        <v>332</v>
      </c>
      <c r="D54" s="289"/>
      <c r="E54" s="290"/>
      <c r="F54" s="291"/>
      <c r="G54" s="292" t="n">
        <f aca="false">SUM(G49:G53)</f>
        <v>0</v>
      </c>
      <c r="H54" s="293"/>
      <c r="I54" s="294" t="n">
        <f aca="false">SUM(I49:I53)</f>
        <v>0.061696</v>
      </c>
      <c r="J54" s="293"/>
      <c r="K54" s="294" t="n">
        <f aca="false">SUM(K49:K53)</f>
        <v>0</v>
      </c>
      <c r="O54" s="265" t="n">
        <v>4</v>
      </c>
      <c r="BA54" s="295" t="n">
        <f aca="false">SUM(BA49:BA53)</f>
        <v>0</v>
      </c>
      <c r="BB54" s="295" t="n">
        <f aca="false">SUM(BB49:BB53)</f>
        <v>0</v>
      </c>
      <c r="BC54" s="295" t="n">
        <f aca="false">SUM(BC49:BC53)</f>
        <v>0</v>
      </c>
      <c r="BD54" s="295" t="n">
        <f aca="false">SUM(BD49:BD53)</f>
        <v>0</v>
      </c>
      <c r="BE54" s="295" t="n">
        <f aca="false">SUM(BE49:BE53)</f>
        <v>0</v>
      </c>
    </row>
    <row r="55" customFormat="false" ht="12.75" hidden="false" customHeight="false" outlineLevel="0" collapsed="false">
      <c r="A55" s="255" t="s">
        <v>116</v>
      </c>
      <c r="B55" s="256" t="s">
        <v>809</v>
      </c>
      <c r="C55" s="257" t="s">
        <v>810</v>
      </c>
      <c r="D55" s="258"/>
      <c r="E55" s="259"/>
      <c r="F55" s="259"/>
      <c r="G55" s="260"/>
      <c r="H55" s="261"/>
      <c r="I55" s="262"/>
      <c r="J55" s="263"/>
      <c r="K55" s="264"/>
      <c r="O55" s="265" t="n">
        <v>1</v>
      </c>
    </row>
    <row r="56" customFormat="false" ht="22.5" hidden="false" customHeight="false" outlineLevel="0" collapsed="false">
      <c r="A56" s="266" t="n">
        <v>7</v>
      </c>
      <c r="B56" s="267" t="s">
        <v>811</v>
      </c>
      <c r="C56" s="268" t="s">
        <v>812</v>
      </c>
      <c r="D56" s="269" t="s">
        <v>171</v>
      </c>
      <c r="E56" s="270" t="n">
        <v>4</v>
      </c>
      <c r="F56" s="270"/>
      <c r="G56" s="271" t="n">
        <f aca="false">E56*F56</f>
        <v>0</v>
      </c>
      <c r="H56" s="272" t="n">
        <v>0.06401</v>
      </c>
      <c r="I56" s="273" t="n">
        <f aca="false">E56*H56</f>
        <v>0.25604</v>
      </c>
      <c r="J56" s="272" t="n">
        <v>0</v>
      </c>
      <c r="K56" s="273" t="n">
        <f aca="false">E56*J56</f>
        <v>0</v>
      </c>
      <c r="O56" s="265" t="n">
        <v>2</v>
      </c>
      <c r="AA56" s="235" t="n">
        <v>1</v>
      </c>
      <c r="AB56" s="235" t="n">
        <v>1</v>
      </c>
      <c r="AC56" s="235" t="n">
        <v>1</v>
      </c>
      <c r="AZ56" s="235" t="n">
        <v>1</v>
      </c>
      <c r="BA56" s="235" t="n">
        <f aca="false">IF(AZ56=1,G56,0)</f>
        <v>0</v>
      </c>
      <c r="BB56" s="235" t="n">
        <f aca="false">IF(AZ56=2,G56,0)</f>
        <v>0</v>
      </c>
      <c r="BC56" s="235" t="n">
        <f aca="false">IF(AZ56=3,G56,0)</f>
        <v>0</v>
      </c>
      <c r="BD56" s="235" t="n">
        <f aca="false">IF(AZ56=4,G56,0)</f>
        <v>0</v>
      </c>
      <c r="BE56" s="235" t="n">
        <f aca="false">IF(AZ56=5,G56,0)</f>
        <v>0</v>
      </c>
      <c r="CA56" s="265" t="n">
        <v>1</v>
      </c>
      <c r="CB56" s="265" t="n">
        <v>1</v>
      </c>
    </row>
    <row r="57" customFormat="false" ht="12.75" hidden="false" customHeight="true" outlineLevel="0" collapsed="false">
      <c r="A57" s="274"/>
      <c r="B57" s="279"/>
      <c r="C57" s="280" t="s">
        <v>782</v>
      </c>
      <c r="D57" s="280"/>
      <c r="E57" s="281" t="n">
        <v>0</v>
      </c>
      <c r="F57" s="282"/>
      <c r="G57" s="283"/>
      <c r="H57" s="284"/>
      <c r="I57" s="277"/>
      <c r="J57" s="285"/>
      <c r="K57" s="277"/>
      <c r="M57" s="278" t="s">
        <v>782</v>
      </c>
      <c r="O57" s="265"/>
    </row>
    <row r="58" customFormat="false" ht="12.75" hidden="false" customHeight="true" outlineLevel="0" collapsed="false">
      <c r="A58" s="274"/>
      <c r="B58" s="279"/>
      <c r="C58" s="280" t="s">
        <v>813</v>
      </c>
      <c r="D58" s="280"/>
      <c r="E58" s="281" t="n">
        <v>1</v>
      </c>
      <c r="F58" s="282"/>
      <c r="G58" s="283"/>
      <c r="H58" s="284"/>
      <c r="I58" s="277"/>
      <c r="J58" s="285"/>
      <c r="K58" s="277"/>
      <c r="M58" s="278" t="s">
        <v>813</v>
      </c>
      <c r="O58" s="265"/>
    </row>
    <row r="59" customFormat="false" ht="12.75" hidden="false" customHeight="true" outlineLevel="0" collapsed="false">
      <c r="A59" s="274"/>
      <c r="B59" s="279"/>
      <c r="C59" s="280" t="s">
        <v>814</v>
      </c>
      <c r="D59" s="280"/>
      <c r="E59" s="281" t="n">
        <v>1</v>
      </c>
      <c r="F59" s="282"/>
      <c r="G59" s="283"/>
      <c r="H59" s="284"/>
      <c r="I59" s="277"/>
      <c r="J59" s="285"/>
      <c r="K59" s="277"/>
      <c r="M59" s="278" t="s">
        <v>814</v>
      </c>
      <c r="O59" s="265"/>
    </row>
    <row r="60" customFormat="false" ht="12.75" hidden="false" customHeight="true" outlineLevel="0" collapsed="false">
      <c r="A60" s="274"/>
      <c r="B60" s="279"/>
      <c r="C60" s="280" t="s">
        <v>815</v>
      </c>
      <c r="D60" s="280"/>
      <c r="E60" s="281" t="n">
        <v>0</v>
      </c>
      <c r="F60" s="282"/>
      <c r="G60" s="283"/>
      <c r="H60" s="284"/>
      <c r="I60" s="277"/>
      <c r="J60" s="285"/>
      <c r="K60" s="277"/>
      <c r="M60" s="278" t="s">
        <v>815</v>
      </c>
      <c r="O60" s="265"/>
    </row>
    <row r="61" customFormat="false" ht="12.75" hidden="false" customHeight="true" outlineLevel="0" collapsed="false">
      <c r="A61" s="274"/>
      <c r="B61" s="279"/>
      <c r="C61" s="280" t="s">
        <v>816</v>
      </c>
      <c r="D61" s="280"/>
      <c r="E61" s="281" t="n">
        <v>1</v>
      </c>
      <c r="F61" s="282"/>
      <c r="G61" s="283"/>
      <c r="H61" s="284"/>
      <c r="I61" s="277"/>
      <c r="J61" s="285"/>
      <c r="K61" s="277"/>
      <c r="M61" s="278" t="s">
        <v>816</v>
      </c>
      <c r="O61" s="265"/>
    </row>
    <row r="62" customFormat="false" ht="12.75" hidden="false" customHeight="true" outlineLevel="0" collapsed="false">
      <c r="A62" s="274"/>
      <c r="B62" s="279"/>
      <c r="C62" s="280" t="s">
        <v>817</v>
      </c>
      <c r="D62" s="280"/>
      <c r="E62" s="281" t="n">
        <v>1</v>
      </c>
      <c r="F62" s="282"/>
      <c r="G62" s="283"/>
      <c r="H62" s="284"/>
      <c r="I62" s="277"/>
      <c r="J62" s="285"/>
      <c r="K62" s="277"/>
      <c r="M62" s="278" t="s">
        <v>817</v>
      </c>
      <c r="O62" s="265"/>
    </row>
    <row r="63" customFormat="false" ht="12.75" hidden="false" customHeight="false" outlineLevel="0" collapsed="false">
      <c r="A63" s="266" t="n">
        <v>8</v>
      </c>
      <c r="B63" s="267" t="s">
        <v>818</v>
      </c>
      <c r="C63" s="268" t="s">
        <v>819</v>
      </c>
      <c r="D63" s="269" t="s">
        <v>171</v>
      </c>
      <c r="E63" s="270" t="n">
        <v>16</v>
      </c>
      <c r="F63" s="270"/>
      <c r="G63" s="271" t="n">
        <f aca="false">E63*F63</f>
        <v>0</v>
      </c>
      <c r="H63" s="272" t="n">
        <v>0</v>
      </c>
      <c r="I63" s="273" t="n">
        <f aca="false">E63*H63</f>
        <v>0</v>
      </c>
      <c r="J63" s="272" t="n">
        <v>0</v>
      </c>
      <c r="K63" s="273" t="n">
        <f aca="false">E63*J63</f>
        <v>0</v>
      </c>
      <c r="O63" s="265" t="n">
        <v>2</v>
      </c>
      <c r="AA63" s="235" t="n">
        <v>1</v>
      </c>
      <c r="AB63" s="235" t="n">
        <v>1</v>
      </c>
      <c r="AC63" s="235" t="n">
        <v>1</v>
      </c>
      <c r="AZ63" s="235" t="n">
        <v>1</v>
      </c>
      <c r="BA63" s="235" t="n">
        <f aca="false">IF(AZ63=1,G63,0)</f>
        <v>0</v>
      </c>
      <c r="BB63" s="235" t="n">
        <f aca="false">IF(AZ63=2,G63,0)</f>
        <v>0</v>
      </c>
      <c r="BC63" s="235" t="n">
        <f aca="false">IF(AZ63=3,G63,0)</f>
        <v>0</v>
      </c>
      <c r="BD63" s="235" t="n">
        <f aca="false">IF(AZ63=4,G63,0)</f>
        <v>0</v>
      </c>
      <c r="BE63" s="235" t="n">
        <f aca="false">IF(AZ63=5,G63,0)</f>
        <v>0</v>
      </c>
      <c r="CA63" s="265" t="n">
        <v>1</v>
      </c>
      <c r="CB63" s="265" t="n">
        <v>1</v>
      </c>
    </row>
    <row r="64" customFormat="false" ht="12.75" hidden="false" customHeight="true" outlineLevel="0" collapsed="false">
      <c r="A64" s="274"/>
      <c r="B64" s="279"/>
      <c r="C64" s="280" t="s">
        <v>782</v>
      </c>
      <c r="D64" s="280"/>
      <c r="E64" s="281" t="n">
        <v>0</v>
      </c>
      <c r="F64" s="282"/>
      <c r="G64" s="283"/>
      <c r="H64" s="284"/>
      <c r="I64" s="277"/>
      <c r="J64" s="285"/>
      <c r="K64" s="277"/>
      <c r="M64" s="278" t="s">
        <v>782</v>
      </c>
      <c r="O64" s="265"/>
    </row>
    <row r="65" customFormat="false" ht="12.75" hidden="false" customHeight="true" outlineLevel="0" collapsed="false">
      <c r="A65" s="274"/>
      <c r="B65" s="279"/>
      <c r="C65" s="280" t="s">
        <v>820</v>
      </c>
      <c r="D65" s="280"/>
      <c r="E65" s="281" t="n">
        <v>4</v>
      </c>
      <c r="F65" s="282"/>
      <c r="G65" s="283"/>
      <c r="H65" s="284"/>
      <c r="I65" s="277"/>
      <c r="J65" s="285"/>
      <c r="K65" s="277"/>
      <c r="M65" s="278" t="s">
        <v>820</v>
      </c>
      <c r="O65" s="265"/>
    </row>
    <row r="66" customFormat="false" ht="12.75" hidden="false" customHeight="true" outlineLevel="0" collapsed="false">
      <c r="A66" s="274"/>
      <c r="B66" s="279"/>
      <c r="C66" s="280" t="s">
        <v>821</v>
      </c>
      <c r="D66" s="280"/>
      <c r="E66" s="281" t="n">
        <v>4</v>
      </c>
      <c r="F66" s="282"/>
      <c r="G66" s="283"/>
      <c r="H66" s="284"/>
      <c r="I66" s="277"/>
      <c r="J66" s="285"/>
      <c r="K66" s="277"/>
      <c r="M66" s="278" t="s">
        <v>821</v>
      </c>
      <c r="O66" s="265"/>
    </row>
    <row r="67" customFormat="false" ht="12.75" hidden="false" customHeight="true" outlineLevel="0" collapsed="false">
      <c r="A67" s="274"/>
      <c r="B67" s="279"/>
      <c r="C67" s="280" t="s">
        <v>815</v>
      </c>
      <c r="D67" s="280"/>
      <c r="E67" s="281" t="n">
        <v>0</v>
      </c>
      <c r="F67" s="282"/>
      <c r="G67" s="283"/>
      <c r="H67" s="284"/>
      <c r="I67" s="277"/>
      <c r="J67" s="285"/>
      <c r="K67" s="277"/>
      <c r="M67" s="278" t="s">
        <v>815</v>
      </c>
      <c r="O67" s="265"/>
    </row>
    <row r="68" customFormat="false" ht="12.75" hidden="false" customHeight="true" outlineLevel="0" collapsed="false">
      <c r="A68" s="274"/>
      <c r="B68" s="279"/>
      <c r="C68" s="280" t="s">
        <v>822</v>
      </c>
      <c r="D68" s="280"/>
      <c r="E68" s="281" t="n">
        <v>4</v>
      </c>
      <c r="F68" s="282"/>
      <c r="G68" s="283"/>
      <c r="H68" s="284"/>
      <c r="I68" s="277"/>
      <c r="J68" s="285"/>
      <c r="K68" s="277"/>
      <c r="M68" s="278" t="s">
        <v>822</v>
      </c>
      <c r="O68" s="265"/>
    </row>
    <row r="69" customFormat="false" ht="12.75" hidden="false" customHeight="true" outlineLevel="0" collapsed="false">
      <c r="A69" s="274"/>
      <c r="B69" s="279"/>
      <c r="C69" s="280" t="s">
        <v>823</v>
      </c>
      <c r="D69" s="280"/>
      <c r="E69" s="281" t="n">
        <v>4</v>
      </c>
      <c r="F69" s="282"/>
      <c r="G69" s="283"/>
      <c r="H69" s="284"/>
      <c r="I69" s="277"/>
      <c r="J69" s="285"/>
      <c r="K69" s="277"/>
      <c r="M69" s="278" t="s">
        <v>823</v>
      </c>
      <c r="O69" s="265"/>
    </row>
    <row r="70" customFormat="false" ht="12.75" hidden="false" customHeight="false" outlineLevel="0" collapsed="false">
      <c r="A70" s="266" t="n">
        <v>9</v>
      </c>
      <c r="B70" s="267" t="s">
        <v>824</v>
      </c>
      <c r="C70" s="268" t="s">
        <v>825</v>
      </c>
      <c r="D70" s="269" t="s">
        <v>171</v>
      </c>
      <c r="E70" s="270" t="n">
        <v>16</v>
      </c>
      <c r="F70" s="270"/>
      <c r="G70" s="271" t="n">
        <f aca="false">E70*F70</f>
        <v>0</v>
      </c>
      <c r="H70" s="272" t="n">
        <v>2E-005</v>
      </c>
      <c r="I70" s="273" t="n">
        <f aca="false">E70*H70</f>
        <v>0.00032</v>
      </c>
      <c r="J70" s="272"/>
      <c r="K70" s="273" t="n">
        <f aca="false">E70*J70</f>
        <v>0</v>
      </c>
      <c r="O70" s="265" t="n">
        <v>2</v>
      </c>
      <c r="AA70" s="235" t="n">
        <v>3</v>
      </c>
      <c r="AB70" s="235" t="n">
        <v>1</v>
      </c>
      <c r="AC70" s="235" t="n">
        <v>28349889</v>
      </c>
      <c r="AZ70" s="235" t="n">
        <v>1</v>
      </c>
      <c r="BA70" s="235" t="n">
        <f aca="false">IF(AZ70=1,G70,0)</f>
        <v>0</v>
      </c>
      <c r="BB70" s="235" t="n">
        <f aca="false">IF(AZ70=2,G70,0)</f>
        <v>0</v>
      </c>
      <c r="BC70" s="235" t="n">
        <f aca="false">IF(AZ70=3,G70,0)</f>
        <v>0</v>
      </c>
      <c r="BD70" s="235" t="n">
        <f aca="false">IF(AZ70=4,G70,0)</f>
        <v>0</v>
      </c>
      <c r="BE70" s="235" t="n">
        <f aca="false">IF(AZ70=5,G70,0)</f>
        <v>0</v>
      </c>
      <c r="CA70" s="265" t="n">
        <v>3</v>
      </c>
      <c r="CB70" s="265" t="n">
        <v>1</v>
      </c>
    </row>
    <row r="71" customFormat="false" ht="12.75" hidden="false" customHeight="false" outlineLevel="0" collapsed="false">
      <c r="A71" s="286"/>
      <c r="B71" s="287" t="s">
        <v>165</v>
      </c>
      <c r="C71" s="288" t="s">
        <v>826</v>
      </c>
      <c r="D71" s="289"/>
      <c r="E71" s="290"/>
      <c r="F71" s="291"/>
      <c r="G71" s="292" t="n">
        <f aca="false">SUM(G55:G70)</f>
        <v>0</v>
      </c>
      <c r="H71" s="293"/>
      <c r="I71" s="294" t="n">
        <f aca="false">SUM(I55:I70)</f>
        <v>0.25636</v>
      </c>
      <c r="J71" s="293"/>
      <c r="K71" s="294" t="n">
        <f aca="false">SUM(K55:K70)</f>
        <v>0</v>
      </c>
      <c r="O71" s="265" t="n">
        <v>4</v>
      </c>
      <c r="BA71" s="295" t="n">
        <f aca="false">SUM(BA55:BA70)</f>
        <v>0</v>
      </c>
      <c r="BB71" s="295" t="n">
        <f aca="false">SUM(BB55:BB70)</f>
        <v>0</v>
      </c>
      <c r="BC71" s="295" t="n">
        <f aca="false">SUM(BC55:BC70)</f>
        <v>0</v>
      </c>
      <c r="BD71" s="295" t="n">
        <f aca="false">SUM(BD55:BD70)</f>
        <v>0</v>
      </c>
      <c r="BE71" s="295" t="n">
        <f aca="false">SUM(BE55:BE70)</f>
        <v>0</v>
      </c>
    </row>
    <row r="72" customFormat="false" ht="12.75" hidden="false" customHeight="false" outlineLevel="0" collapsed="false">
      <c r="A72" s="255" t="s">
        <v>116</v>
      </c>
      <c r="B72" s="256" t="s">
        <v>368</v>
      </c>
      <c r="C72" s="257" t="s">
        <v>369</v>
      </c>
      <c r="D72" s="258"/>
      <c r="E72" s="259"/>
      <c r="F72" s="259"/>
      <c r="G72" s="260"/>
      <c r="H72" s="261"/>
      <c r="I72" s="262"/>
      <c r="J72" s="263"/>
      <c r="K72" s="264"/>
      <c r="O72" s="265" t="n">
        <v>1</v>
      </c>
    </row>
    <row r="73" customFormat="false" ht="12.75" hidden="false" customHeight="false" outlineLevel="0" collapsed="false">
      <c r="A73" s="266" t="n">
        <v>10</v>
      </c>
      <c r="B73" s="267" t="s">
        <v>827</v>
      </c>
      <c r="C73" s="268" t="s">
        <v>828</v>
      </c>
      <c r="D73" s="269" t="s">
        <v>121</v>
      </c>
      <c r="E73" s="270" t="n">
        <v>100</v>
      </c>
      <c r="F73" s="270"/>
      <c r="G73" s="271" t="n">
        <f aca="false">E73*F73</f>
        <v>0</v>
      </c>
      <c r="H73" s="272" t="n">
        <v>0.00592</v>
      </c>
      <c r="I73" s="273" t="n">
        <f aca="false">E73*H73</f>
        <v>0.592</v>
      </c>
      <c r="J73" s="272" t="n">
        <v>0</v>
      </c>
      <c r="K73" s="273" t="n">
        <f aca="false">E73*J73</f>
        <v>0</v>
      </c>
      <c r="O73" s="265" t="n">
        <v>2</v>
      </c>
      <c r="AA73" s="235" t="n">
        <v>1</v>
      </c>
      <c r="AB73" s="235" t="n">
        <v>1</v>
      </c>
      <c r="AC73" s="235" t="n">
        <v>1</v>
      </c>
      <c r="AZ73" s="235" t="n">
        <v>1</v>
      </c>
      <c r="BA73" s="235" t="n">
        <f aca="false">IF(AZ73=1,G73,0)</f>
        <v>0</v>
      </c>
      <c r="BB73" s="235" t="n">
        <f aca="false">IF(AZ73=2,G73,0)</f>
        <v>0</v>
      </c>
      <c r="BC73" s="235" t="n">
        <f aca="false">IF(AZ73=3,G73,0)</f>
        <v>0</v>
      </c>
      <c r="BD73" s="235" t="n">
        <f aca="false">IF(AZ73=4,G73,0)</f>
        <v>0</v>
      </c>
      <c r="BE73" s="235" t="n">
        <f aca="false">IF(AZ73=5,G73,0)</f>
        <v>0</v>
      </c>
      <c r="CA73" s="265" t="n">
        <v>1</v>
      </c>
      <c r="CB73" s="265" t="n">
        <v>1</v>
      </c>
    </row>
    <row r="74" customFormat="false" ht="12.75" hidden="false" customHeight="false" outlineLevel="0" collapsed="false">
      <c r="A74" s="286"/>
      <c r="B74" s="287" t="s">
        <v>165</v>
      </c>
      <c r="C74" s="288" t="s">
        <v>384</v>
      </c>
      <c r="D74" s="289"/>
      <c r="E74" s="290"/>
      <c r="F74" s="291"/>
      <c r="G74" s="292" t="n">
        <f aca="false">SUM(G72:G73)</f>
        <v>0</v>
      </c>
      <c r="H74" s="293"/>
      <c r="I74" s="294" t="n">
        <f aca="false">SUM(I72:I73)</f>
        <v>0.592</v>
      </c>
      <c r="J74" s="293"/>
      <c r="K74" s="294" t="n">
        <f aca="false">SUM(K72:K73)</f>
        <v>0</v>
      </c>
      <c r="O74" s="265" t="n">
        <v>4</v>
      </c>
      <c r="BA74" s="295" t="n">
        <f aca="false">SUM(BA72:BA73)</f>
        <v>0</v>
      </c>
      <c r="BB74" s="295" t="n">
        <f aca="false">SUM(BB72:BB73)</f>
        <v>0</v>
      </c>
      <c r="BC74" s="295" t="n">
        <f aca="false">SUM(BC72:BC73)</f>
        <v>0</v>
      </c>
      <c r="BD74" s="295" t="n">
        <f aca="false">SUM(BD72:BD73)</f>
        <v>0</v>
      </c>
      <c r="BE74" s="295" t="n">
        <f aca="false">SUM(BE72:BE73)</f>
        <v>0</v>
      </c>
    </row>
    <row r="75" customFormat="false" ht="12.75" hidden="false" customHeight="false" outlineLevel="0" collapsed="false">
      <c r="A75" s="255" t="s">
        <v>116</v>
      </c>
      <c r="B75" s="256" t="s">
        <v>385</v>
      </c>
      <c r="C75" s="257" t="s">
        <v>386</v>
      </c>
      <c r="D75" s="258"/>
      <c r="E75" s="259"/>
      <c r="F75" s="259"/>
      <c r="G75" s="260"/>
      <c r="H75" s="261"/>
      <c r="I75" s="262"/>
      <c r="J75" s="263"/>
      <c r="K75" s="264"/>
      <c r="O75" s="265" t="n">
        <v>1</v>
      </c>
    </row>
    <row r="76" customFormat="false" ht="12.75" hidden="false" customHeight="false" outlineLevel="0" collapsed="false">
      <c r="A76" s="266" t="n">
        <v>11</v>
      </c>
      <c r="B76" s="267" t="s">
        <v>829</v>
      </c>
      <c r="C76" s="268" t="s">
        <v>830</v>
      </c>
      <c r="D76" s="269" t="s">
        <v>121</v>
      </c>
      <c r="E76" s="270" t="n">
        <v>200</v>
      </c>
      <c r="F76" s="270"/>
      <c r="G76" s="271" t="n">
        <f aca="false">E76*F76</f>
        <v>0</v>
      </c>
      <c r="H76" s="272" t="n">
        <v>0.0005</v>
      </c>
      <c r="I76" s="273" t="n">
        <f aca="false">E76*H76</f>
        <v>0.1</v>
      </c>
      <c r="J76" s="272" t="n">
        <v>0</v>
      </c>
      <c r="K76" s="273" t="n">
        <f aca="false">E76*J76</f>
        <v>0</v>
      </c>
      <c r="O76" s="265" t="n">
        <v>2</v>
      </c>
      <c r="AA76" s="235" t="n">
        <v>1</v>
      </c>
      <c r="AB76" s="235" t="n">
        <v>1</v>
      </c>
      <c r="AC76" s="235" t="n">
        <v>1</v>
      </c>
      <c r="AZ76" s="235" t="n">
        <v>1</v>
      </c>
      <c r="BA76" s="235" t="n">
        <f aca="false">IF(AZ76=1,G76,0)</f>
        <v>0</v>
      </c>
      <c r="BB76" s="235" t="n">
        <f aca="false">IF(AZ76=2,G76,0)</f>
        <v>0</v>
      </c>
      <c r="BC76" s="235" t="n">
        <f aca="false">IF(AZ76=3,G76,0)</f>
        <v>0</v>
      </c>
      <c r="BD76" s="235" t="n">
        <f aca="false">IF(AZ76=4,G76,0)</f>
        <v>0</v>
      </c>
      <c r="BE76" s="235" t="n">
        <f aca="false">IF(AZ76=5,G76,0)</f>
        <v>0</v>
      </c>
      <c r="CA76" s="265" t="n">
        <v>1</v>
      </c>
      <c r="CB76" s="265" t="n">
        <v>1</v>
      </c>
    </row>
    <row r="77" customFormat="false" ht="12.75" hidden="false" customHeight="false" outlineLevel="0" collapsed="false">
      <c r="A77" s="266" t="n">
        <v>12</v>
      </c>
      <c r="B77" s="267" t="s">
        <v>831</v>
      </c>
      <c r="C77" s="268" t="s">
        <v>832</v>
      </c>
      <c r="D77" s="269" t="s">
        <v>121</v>
      </c>
      <c r="E77" s="270" t="n">
        <v>400</v>
      </c>
      <c r="F77" s="270"/>
      <c r="G77" s="271" t="n">
        <f aca="false">E77*F77</f>
        <v>0</v>
      </c>
      <c r="H77" s="272" t="n">
        <v>4E-005</v>
      </c>
      <c r="I77" s="273" t="n">
        <f aca="false">E77*H77</f>
        <v>0.016</v>
      </c>
      <c r="J77" s="272" t="n">
        <v>0</v>
      </c>
      <c r="K77" s="273" t="n">
        <f aca="false">E77*J77</f>
        <v>0</v>
      </c>
      <c r="O77" s="265" t="n">
        <v>2</v>
      </c>
      <c r="AA77" s="235" t="n">
        <v>1</v>
      </c>
      <c r="AB77" s="235" t="n">
        <v>1</v>
      </c>
      <c r="AC77" s="235" t="n">
        <v>1</v>
      </c>
      <c r="AZ77" s="235" t="n">
        <v>1</v>
      </c>
      <c r="BA77" s="235" t="n">
        <f aca="false">IF(AZ77=1,G77,0)</f>
        <v>0</v>
      </c>
      <c r="BB77" s="235" t="n">
        <f aca="false">IF(AZ77=2,G77,0)</f>
        <v>0</v>
      </c>
      <c r="BC77" s="235" t="n">
        <f aca="false">IF(AZ77=3,G77,0)</f>
        <v>0</v>
      </c>
      <c r="BD77" s="235" t="n">
        <f aca="false">IF(AZ77=4,G77,0)</f>
        <v>0</v>
      </c>
      <c r="BE77" s="235" t="n">
        <f aca="false">IF(AZ77=5,G77,0)</f>
        <v>0</v>
      </c>
      <c r="CA77" s="265" t="n">
        <v>1</v>
      </c>
      <c r="CB77" s="265" t="n">
        <v>1</v>
      </c>
    </row>
    <row r="78" customFormat="false" ht="12.75" hidden="false" customHeight="false" outlineLevel="0" collapsed="false">
      <c r="A78" s="266" t="n">
        <v>13</v>
      </c>
      <c r="B78" s="267" t="s">
        <v>833</v>
      </c>
      <c r="C78" s="268" t="s">
        <v>834</v>
      </c>
      <c r="D78" s="269" t="s">
        <v>121</v>
      </c>
      <c r="E78" s="270" t="n">
        <v>100</v>
      </c>
      <c r="F78" s="270"/>
      <c r="G78" s="271" t="n">
        <f aca="false">E78*F78</f>
        <v>0</v>
      </c>
      <c r="H78" s="272" t="n">
        <v>0</v>
      </c>
      <c r="I78" s="273" t="n">
        <f aca="false">E78*H78</f>
        <v>0</v>
      </c>
      <c r="J78" s="272" t="n">
        <v>0</v>
      </c>
      <c r="K78" s="273" t="n">
        <f aca="false">E78*J78</f>
        <v>0</v>
      </c>
      <c r="O78" s="265" t="n">
        <v>2</v>
      </c>
      <c r="AA78" s="235" t="n">
        <v>1</v>
      </c>
      <c r="AB78" s="235" t="n">
        <v>1</v>
      </c>
      <c r="AC78" s="235" t="n">
        <v>1</v>
      </c>
      <c r="AZ78" s="235" t="n">
        <v>1</v>
      </c>
      <c r="BA78" s="235" t="n">
        <f aca="false">IF(AZ78=1,G78,0)</f>
        <v>0</v>
      </c>
      <c r="BB78" s="235" t="n">
        <f aca="false">IF(AZ78=2,G78,0)</f>
        <v>0</v>
      </c>
      <c r="BC78" s="235" t="n">
        <f aca="false">IF(AZ78=3,G78,0)</f>
        <v>0</v>
      </c>
      <c r="BD78" s="235" t="n">
        <f aca="false">IF(AZ78=4,G78,0)</f>
        <v>0</v>
      </c>
      <c r="BE78" s="235" t="n">
        <f aca="false">IF(AZ78=5,G78,0)</f>
        <v>0</v>
      </c>
      <c r="CA78" s="265" t="n">
        <v>1</v>
      </c>
      <c r="CB78" s="265" t="n">
        <v>1</v>
      </c>
    </row>
    <row r="79" customFormat="false" ht="12.75" hidden="false" customHeight="false" outlineLevel="0" collapsed="false">
      <c r="A79" s="286"/>
      <c r="B79" s="287" t="s">
        <v>165</v>
      </c>
      <c r="C79" s="288" t="s">
        <v>391</v>
      </c>
      <c r="D79" s="289"/>
      <c r="E79" s="290"/>
      <c r="F79" s="291"/>
      <c r="G79" s="292" t="n">
        <f aca="false">SUM(G75:G78)</f>
        <v>0</v>
      </c>
      <c r="H79" s="293"/>
      <c r="I79" s="294" t="n">
        <f aca="false">SUM(I75:I78)</f>
        <v>0.116</v>
      </c>
      <c r="J79" s="293"/>
      <c r="K79" s="294" t="n">
        <f aca="false">SUM(K75:K78)</f>
        <v>0</v>
      </c>
      <c r="O79" s="265" t="n">
        <v>4</v>
      </c>
      <c r="BA79" s="295" t="n">
        <f aca="false">SUM(BA75:BA78)</f>
        <v>0</v>
      </c>
      <c r="BB79" s="295" t="n">
        <f aca="false">SUM(BB75:BB78)</f>
        <v>0</v>
      </c>
      <c r="BC79" s="295" t="n">
        <f aca="false">SUM(BC75:BC78)</f>
        <v>0</v>
      </c>
      <c r="BD79" s="295" t="n">
        <f aca="false">SUM(BD75:BD78)</f>
        <v>0</v>
      </c>
      <c r="BE79" s="295" t="n">
        <f aca="false">SUM(BE75:BE78)</f>
        <v>0</v>
      </c>
    </row>
    <row r="80" customFormat="false" ht="12.75" hidden="false" customHeight="false" outlineLevel="0" collapsed="false">
      <c r="A80" s="255" t="s">
        <v>116</v>
      </c>
      <c r="B80" s="256" t="s">
        <v>392</v>
      </c>
      <c r="C80" s="257" t="s">
        <v>393</v>
      </c>
      <c r="D80" s="258"/>
      <c r="E80" s="259"/>
      <c r="F80" s="259"/>
      <c r="G80" s="260"/>
      <c r="H80" s="261"/>
      <c r="I80" s="262"/>
      <c r="J80" s="263"/>
      <c r="K80" s="264"/>
      <c r="O80" s="265" t="n">
        <v>1</v>
      </c>
    </row>
    <row r="81" customFormat="false" ht="22.5" hidden="false" customHeight="false" outlineLevel="0" collapsed="false">
      <c r="A81" s="266" t="n">
        <v>14</v>
      </c>
      <c r="B81" s="267" t="s">
        <v>835</v>
      </c>
      <c r="C81" s="268" t="s">
        <v>836</v>
      </c>
      <c r="D81" s="269" t="s">
        <v>139</v>
      </c>
      <c r="E81" s="270" t="n">
        <v>1.9268</v>
      </c>
      <c r="F81" s="270"/>
      <c r="G81" s="271" t="n">
        <f aca="false">E81*F81</f>
        <v>0</v>
      </c>
      <c r="H81" s="272" t="n">
        <v>0.0011</v>
      </c>
      <c r="I81" s="273" t="n">
        <f aca="false">E81*H81</f>
        <v>0.00211948</v>
      </c>
      <c r="J81" s="272" t="n">
        <v>-1.175</v>
      </c>
      <c r="K81" s="273" t="n">
        <f aca="false">E81*J81</f>
        <v>-2.26399</v>
      </c>
      <c r="O81" s="265" t="n">
        <v>2</v>
      </c>
      <c r="AA81" s="235" t="n">
        <v>1</v>
      </c>
      <c r="AB81" s="235" t="n">
        <v>1</v>
      </c>
      <c r="AC81" s="235" t="n">
        <v>1</v>
      </c>
      <c r="AZ81" s="235" t="n">
        <v>1</v>
      </c>
      <c r="BA81" s="235" t="n">
        <f aca="false">IF(AZ81=1,G81,0)</f>
        <v>0</v>
      </c>
      <c r="BB81" s="235" t="n">
        <f aca="false">IF(AZ81=2,G81,0)</f>
        <v>0</v>
      </c>
      <c r="BC81" s="235" t="n">
        <f aca="false">IF(AZ81=3,G81,0)</f>
        <v>0</v>
      </c>
      <c r="BD81" s="235" t="n">
        <f aca="false">IF(AZ81=4,G81,0)</f>
        <v>0</v>
      </c>
      <c r="BE81" s="235" t="n">
        <f aca="false">IF(AZ81=5,G81,0)</f>
        <v>0</v>
      </c>
      <c r="CA81" s="265" t="n">
        <v>1</v>
      </c>
      <c r="CB81" s="265" t="n">
        <v>1</v>
      </c>
    </row>
    <row r="82" customFormat="false" ht="12.75" hidden="false" customHeight="true" outlineLevel="0" collapsed="false">
      <c r="A82" s="274"/>
      <c r="B82" s="279"/>
      <c r="C82" s="280" t="s">
        <v>782</v>
      </c>
      <c r="D82" s="280"/>
      <c r="E82" s="281" t="n">
        <v>0</v>
      </c>
      <c r="F82" s="282"/>
      <c r="G82" s="283"/>
      <c r="H82" s="284"/>
      <c r="I82" s="277"/>
      <c r="J82" s="285"/>
      <c r="K82" s="277"/>
      <c r="M82" s="278" t="s">
        <v>782</v>
      </c>
      <c r="O82" s="265"/>
    </row>
    <row r="83" customFormat="false" ht="12.75" hidden="false" customHeight="true" outlineLevel="0" collapsed="false">
      <c r="A83" s="274"/>
      <c r="B83" s="279"/>
      <c r="C83" s="280" t="s">
        <v>837</v>
      </c>
      <c r="D83" s="280"/>
      <c r="E83" s="281" t="n">
        <v>0.077</v>
      </c>
      <c r="F83" s="282"/>
      <c r="G83" s="283"/>
      <c r="H83" s="284"/>
      <c r="I83" s="277"/>
      <c r="J83" s="285"/>
      <c r="K83" s="277"/>
      <c r="M83" s="278" t="s">
        <v>837</v>
      </c>
      <c r="O83" s="265"/>
    </row>
    <row r="84" customFormat="false" ht="12.75" hidden="false" customHeight="true" outlineLevel="0" collapsed="false">
      <c r="A84" s="274"/>
      <c r="B84" s="279"/>
      <c r="C84" s="280" t="s">
        <v>838</v>
      </c>
      <c r="D84" s="280"/>
      <c r="E84" s="281" t="n">
        <v>0.077</v>
      </c>
      <c r="F84" s="282"/>
      <c r="G84" s="283"/>
      <c r="H84" s="284"/>
      <c r="I84" s="277"/>
      <c r="J84" s="285"/>
      <c r="K84" s="277"/>
      <c r="M84" s="278" t="s">
        <v>838</v>
      </c>
      <c r="O84" s="265"/>
    </row>
    <row r="85" customFormat="false" ht="12.75" hidden="false" customHeight="true" outlineLevel="0" collapsed="false">
      <c r="A85" s="274"/>
      <c r="B85" s="279"/>
      <c r="C85" s="280" t="s">
        <v>839</v>
      </c>
      <c r="D85" s="280"/>
      <c r="E85" s="281" t="n">
        <v>0.0385</v>
      </c>
      <c r="F85" s="282"/>
      <c r="G85" s="283"/>
      <c r="H85" s="284"/>
      <c r="I85" s="277"/>
      <c r="J85" s="285"/>
      <c r="K85" s="277"/>
      <c r="M85" s="278" t="s">
        <v>839</v>
      </c>
      <c r="O85" s="265"/>
    </row>
    <row r="86" customFormat="false" ht="12.75" hidden="false" customHeight="true" outlineLevel="0" collapsed="false">
      <c r="A86" s="274"/>
      <c r="B86" s="279"/>
      <c r="C86" s="280" t="s">
        <v>840</v>
      </c>
      <c r="D86" s="280"/>
      <c r="E86" s="281" t="n">
        <v>0.1155</v>
      </c>
      <c r="F86" s="282"/>
      <c r="G86" s="283"/>
      <c r="H86" s="284"/>
      <c r="I86" s="277"/>
      <c r="J86" s="285"/>
      <c r="K86" s="277"/>
      <c r="M86" s="278" t="s">
        <v>840</v>
      </c>
      <c r="O86" s="265"/>
    </row>
    <row r="87" customFormat="false" ht="12.75" hidden="false" customHeight="true" outlineLevel="0" collapsed="false">
      <c r="A87" s="274"/>
      <c r="B87" s="279"/>
      <c r="C87" s="280" t="s">
        <v>841</v>
      </c>
      <c r="D87" s="280"/>
      <c r="E87" s="281" t="n">
        <v>0.0405</v>
      </c>
      <c r="F87" s="282"/>
      <c r="G87" s="283"/>
      <c r="H87" s="284"/>
      <c r="I87" s="277"/>
      <c r="J87" s="285"/>
      <c r="K87" s="277"/>
      <c r="M87" s="278" t="s">
        <v>841</v>
      </c>
      <c r="O87" s="265"/>
    </row>
    <row r="88" customFormat="false" ht="12.75" hidden="false" customHeight="true" outlineLevel="0" collapsed="false">
      <c r="A88" s="274"/>
      <c r="B88" s="279"/>
      <c r="C88" s="280" t="s">
        <v>842</v>
      </c>
      <c r="D88" s="280"/>
      <c r="E88" s="281" t="n">
        <v>0.0425</v>
      </c>
      <c r="F88" s="282"/>
      <c r="G88" s="283"/>
      <c r="H88" s="284"/>
      <c r="I88" s="277"/>
      <c r="J88" s="285"/>
      <c r="K88" s="277"/>
      <c r="M88" s="278" t="s">
        <v>842</v>
      </c>
      <c r="O88" s="265"/>
    </row>
    <row r="89" customFormat="false" ht="12.75" hidden="false" customHeight="true" outlineLevel="0" collapsed="false">
      <c r="A89" s="274"/>
      <c r="B89" s="279"/>
      <c r="C89" s="280" t="s">
        <v>843</v>
      </c>
      <c r="D89" s="280"/>
      <c r="E89" s="281" t="n">
        <v>0.1215</v>
      </c>
      <c r="F89" s="282"/>
      <c r="G89" s="283"/>
      <c r="H89" s="284"/>
      <c r="I89" s="277"/>
      <c r="J89" s="285"/>
      <c r="K89" s="277"/>
      <c r="M89" s="278" t="s">
        <v>843</v>
      </c>
      <c r="O89" s="265"/>
    </row>
    <row r="90" customFormat="false" ht="12.75" hidden="false" customHeight="true" outlineLevel="0" collapsed="false">
      <c r="A90" s="274"/>
      <c r="B90" s="279"/>
      <c r="C90" s="280" t="s">
        <v>844</v>
      </c>
      <c r="D90" s="280"/>
      <c r="E90" s="281" t="n">
        <v>0.1215</v>
      </c>
      <c r="F90" s="282"/>
      <c r="G90" s="283"/>
      <c r="H90" s="284"/>
      <c r="I90" s="277"/>
      <c r="J90" s="285"/>
      <c r="K90" s="277"/>
      <c r="M90" s="278" t="s">
        <v>844</v>
      </c>
      <c r="O90" s="265"/>
    </row>
    <row r="91" customFormat="false" ht="12.75" hidden="false" customHeight="true" outlineLevel="0" collapsed="false">
      <c r="A91" s="274"/>
      <c r="B91" s="279"/>
      <c r="C91" s="280" t="s">
        <v>842</v>
      </c>
      <c r="D91" s="280"/>
      <c r="E91" s="281" t="n">
        <v>0.0425</v>
      </c>
      <c r="F91" s="282"/>
      <c r="G91" s="283"/>
      <c r="H91" s="284"/>
      <c r="I91" s="277"/>
      <c r="J91" s="285"/>
      <c r="K91" s="277"/>
      <c r="M91" s="278" t="s">
        <v>842</v>
      </c>
      <c r="O91" s="265"/>
    </row>
    <row r="92" customFormat="false" ht="12.75" hidden="false" customHeight="true" outlineLevel="0" collapsed="false">
      <c r="A92" s="274"/>
      <c r="B92" s="279"/>
      <c r="C92" s="280" t="s">
        <v>845</v>
      </c>
      <c r="D92" s="280"/>
      <c r="E92" s="281" t="n">
        <v>0.0405</v>
      </c>
      <c r="F92" s="282"/>
      <c r="G92" s="283"/>
      <c r="H92" s="284"/>
      <c r="I92" s="277"/>
      <c r="J92" s="285"/>
      <c r="K92" s="277"/>
      <c r="M92" s="278" t="s">
        <v>845</v>
      </c>
      <c r="O92" s="265"/>
    </row>
    <row r="93" customFormat="false" ht="12.75" hidden="false" customHeight="true" outlineLevel="0" collapsed="false">
      <c r="A93" s="274"/>
      <c r="B93" s="279"/>
      <c r="C93" s="280" t="s">
        <v>846</v>
      </c>
      <c r="D93" s="280"/>
      <c r="E93" s="281" t="n">
        <v>0.1155</v>
      </c>
      <c r="F93" s="282"/>
      <c r="G93" s="283"/>
      <c r="H93" s="284"/>
      <c r="I93" s="277"/>
      <c r="J93" s="285"/>
      <c r="K93" s="277"/>
      <c r="M93" s="278" t="s">
        <v>846</v>
      </c>
      <c r="O93" s="265"/>
    </row>
    <row r="94" customFormat="false" ht="12.75" hidden="false" customHeight="true" outlineLevel="0" collapsed="false">
      <c r="A94" s="274"/>
      <c r="B94" s="279"/>
      <c r="C94" s="280" t="s">
        <v>847</v>
      </c>
      <c r="D94" s="280"/>
      <c r="E94" s="281" t="n">
        <v>0.0308</v>
      </c>
      <c r="F94" s="282"/>
      <c r="G94" s="283"/>
      <c r="H94" s="284"/>
      <c r="I94" s="277"/>
      <c r="J94" s="285"/>
      <c r="K94" s="277"/>
      <c r="M94" s="278" t="s">
        <v>847</v>
      </c>
      <c r="O94" s="265"/>
    </row>
    <row r="95" customFormat="false" ht="12.75" hidden="false" customHeight="true" outlineLevel="0" collapsed="false">
      <c r="A95" s="274"/>
      <c r="B95" s="279"/>
      <c r="C95" s="280" t="s">
        <v>848</v>
      </c>
      <c r="D95" s="280"/>
      <c r="E95" s="281" t="n">
        <v>0.077</v>
      </c>
      <c r="F95" s="282"/>
      <c r="G95" s="283"/>
      <c r="H95" s="284"/>
      <c r="I95" s="277"/>
      <c r="J95" s="285"/>
      <c r="K95" s="277"/>
      <c r="M95" s="278" t="s">
        <v>848</v>
      </c>
      <c r="O95" s="265"/>
    </row>
    <row r="96" customFormat="false" ht="12.75" hidden="false" customHeight="true" outlineLevel="0" collapsed="false">
      <c r="A96" s="274"/>
      <c r="B96" s="279"/>
      <c r="C96" s="280" t="s">
        <v>849</v>
      </c>
      <c r="D96" s="280"/>
      <c r="E96" s="281" t="n">
        <v>0.077</v>
      </c>
      <c r="F96" s="282"/>
      <c r="G96" s="283"/>
      <c r="H96" s="284"/>
      <c r="I96" s="277"/>
      <c r="J96" s="285"/>
      <c r="K96" s="277"/>
      <c r="M96" s="278" t="s">
        <v>849</v>
      </c>
      <c r="O96" s="265"/>
    </row>
    <row r="97" customFormat="false" ht="12.75" hidden="false" customHeight="true" outlineLevel="0" collapsed="false">
      <c r="A97" s="274"/>
      <c r="B97" s="279"/>
      <c r="C97" s="280" t="s">
        <v>850</v>
      </c>
      <c r="D97" s="280"/>
      <c r="E97" s="281" t="n">
        <v>0</v>
      </c>
      <c r="F97" s="282"/>
      <c r="G97" s="283"/>
      <c r="H97" s="284"/>
      <c r="I97" s="277"/>
      <c r="J97" s="285"/>
      <c r="K97" s="277"/>
      <c r="M97" s="278" t="s">
        <v>850</v>
      </c>
      <c r="O97" s="265"/>
    </row>
    <row r="98" customFormat="false" ht="12.75" hidden="false" customHeight="true" outlineLevel="0" collapsed="false">
      <c r="A98" s="274"/>
      <c r="B98" s="279"/>
      <c r="C98" s="280" t="s">
        <v>851</v>
      </c>
      <c r="D98" s="280"/>
      <c r="E98" s="281" t="n">
        <v>0.1215</v>
      </c>
      <c r="F98" s="282"/>
      <c r="G98" s="283"/>
      <c r="H98" s="284"/>
      <c r="I98" s="277"/>
      <c r="J98" s="285"/>
      <c r="K98" s="277"/>
      <c r="M98" s="278" t="s">
        <v>851</v>
      </c>
      <c r="O98" s="265"/>
    </row>
    <row r="99" customFormat="false" ht="12.75" hidden="false" customHeight="true" outlineLevel="0" collapsed="false">
      <c r="A99" s="274"/>
      <c r="B99" s="279"/>
      <c r="C99" s="280" t="s">
        <v>842</v>
      </c>
      <c r="D99" s="280"/>
      <c r="E99" s="281" t="n">
        <v>0.0425</v>
      </c>
      <c r="F99" s="282"/>
      <c r="G99" s="283"/>
      <c r="H99" s="284"/>
      <c r="I99" s="277"/>
      <c r="J99" s="285"/>
      <c r="K99" s="277"/>
      <c r="M99" s="278" t="s">
        <v>842</v>
      </c>
      <c r="O99" s="265"/>
    </row>
    <row r="100" customFormat="false" ht="12.75" hidden="false" customHeight="true" outlineLevel="0" collapsed="false">
      <c r="A100" s="274"/>
      <c r="B100" s="279"/>
      <c r="C100" s="280" t="s">
        <v>845</v>
      </c>
      <c r="D100" s="280"/>
      <c r="E100" s="281" t="n">
        <v>0.0405</v>
      </c>
      <c r="F100" s="282"/>
      <c r="G100" s="283"/>
      <c r="H100" s="284"/>
      <c r="I100" s="277"/>
      <c r="J100" s="285"/>
      <c r="K100" s="277"/>
      <c r="M100" s="278" t="s">
        <v>845</v>
      </c>
      <c r="O100" s="265"/>
    </row>
    <row r="101" customFormat="false" ht="12.75" hidden="false" customHeight="true" outlineLevel="0" collapsed="false">
      <c r="A101" s="274"/>
      <c r="B101" s="279"/>
      <c r="C101" s="280" t="s">
        <v>852</v>
      </c>
      <c r="D101" s="280"/>
      <c r="E101" s="281" t="n">
        <v>0.1155</v>
      </c>
      <c r="F101" s="282"/>
      <c r="G101" s="283"/>
      <c r="H101" s="284"/>
      <c r="I101" s="277"/>
      <c r="J101" s="285"/>
      <c r="K101" s="277"/>
      <c r="M101" s="278" t="s">
        <v>852</v>
      </c>
      <c r="O101" s="265"/>
    </row>
    <row r="102" customFormat="false" ht="12.75" hidden="false" customHeight="true" outlineLevel="0" collapsed="false">
      <c r="A102" s="274"/>
      <c r="B102" s="279"/>
      <c r="C102" s="280" t="s">
        <v>853</v>
      </c>
      <c r="D102" s="280"/>
      <c r="E102" s="281" t="n">
        <v>0.0385</v>
      </c>
      <c r="F102" s="282"/>
      <c r="G102" s="283"/>
      <c r="H102" s="284"/>
      <c r="I102" s="277"/>
      <c r="J102" s="285"/>
      <c r="K102" s="277"/>
      <c r="M102" s="278" t="s">
        <v>853</v>
      </c>
      <c r="O102" s="265"/>
    </row>
    <row r="103" customFormat="false" ht="12.75" hidden="false" customHeight="true" outlineLevel="0" collapsed="false">
      <c r="A103" s="274"/>
      <c r="B103" s="279"/>
      <c r="C103" s="280" t="s">
        <v>854</v>
      </c>
      <c r="D103" s="280"/>
      <c r="E103" s="281" t="n">
        <v>0.077</v>
      </c>
      <c r="F103" s="282"/>
      <c r="G103" s="283"/>
      <c r="H103" s="284"/>
      <c r="I103" s="277"/>
      <c r="J103" s="285"/>
      <c r="K103" s="277"/>
      <c r="M103" s="278" t="s">
        <v>854</v>
      </c>
      <c r="O103" s="265"/>
    </row>
    <row r="104" customFormat="false" ht="12.75" hidden="false" customHeight="true" outlineLevel="0" collapsed="false">
      <c r="A104" s="274"/>
      <c r="B104" s="279"/>
      <c r="C104" s="280" t="s">
        <v>855</v>
      </c>
      <c r="D104" s="280"/>
      <c r="E104" s="281" t="n">
        <v>0.077</v>
      </c>
      <c r="F104" s="282"/>
      <c r="G104" s="283"/>
      <c r="H104" s="284"/>
      <c r="I104" s="277"/>
      <c r="J104" s="285"/>
      <c r="K104" s="277"/>
      <c r="M104" s="278" t="s">
        <v>855</v>
      </c>
      <c r="O104" s="265"/>
    </row>
    <row r="105" customFormat="false" ht="12.75" hidden="false" customHeight="true" outlineLevel="0" collapsed="false">
      <c r="A105" s="274"/>
      <c r="B105" s="279"/>
      <c r="C105" s="280" t="s">
        <v>856</v>
      </c>
      <c r="D105" s="280"/>
      <c r="E105" s="281" t="n">
        <v>0.1215</v>
      </c>
      <c r="F105" s="282"/>
      <c r="G105" s="283"/>
      <c r="H105" s="284"/>
      <c r="I105" s="277"/>
      <c r="J105" s="285"/>
      <c r="K105" s="277"/>
      <c r="M105" s="278" t="s">
        <v>856</v>
      </c>
      <c r="O105" s="265"/>
    </row>
    <row r="106" customFormat="false" ht="12.75" hidden="false" customHeight="true" outlineLevel="0" collapsed="false">
      <c r="A106" s="274"/>
      <c r="B106" s="279"/>
      <c r="C106" s="280" t="s">
        <v>842</v>
      </c>
      <c r="D106" s="280"/>
      <c r="E106" s="281" t="n">
        <v>0.0425</v>
      </c>
      <c r="F106" s="282"/>
      <c r="G106" s="283"/>
      <c r="H106" s="284"/>
      <c r="I106" s="277"/>
      <c r="J106" s="285"/>
      <c r="K106" s="277"/>
      <c r="M106" s="278" t="s">
        <v>842</v>
      </c>
      <c r="O106" s="265"/>
    </row>
    <row r="107" customFormat="false" ht="12.75" hidden="false" customHeight="true" outlineLevel="0" collapsed="false">
      <c r="A107" s="274"/>
      <c r="B107" s="279"/>
      <c r="C107" s="280" t="s">
        <v>845</v>
      </c>
      <c r="D107" s="280"/>
      <c r="E107" s="281" t="n">
        <v>0.0405</v>
      </c>
      <c r="F107" s="282"/>
      <c r="G107" s="283"/>
      <c r="H107" s="284"/>
      <c r="I107" s="277"/>
      <c r="J107" s="285"/>
      <c r="K107" s="277"/>
      <c r="M107" s="278" t="s">
        <v>845</v>
      </c>
      <c r="O107" s="265"/>
    </row>
    <row r="108" customFormat="false" ht="12.75" hidden="false" customHeight="true" outlineLevel="0" collapsed="false">
      <c r="A108" s="274"/>
      <c r="B108" s="279"/>
      <c r="C108" s="280" t="s">
        <v>857</v>
      </c>
      <c r="D108" s="280"/>
      <c r="E108" s="281" t="n">
        <v>0.0385</v>
      </c>
      <c r="F108" s="282"/>
      <c r="G108" s="283"/>
      <c r="H108" s="284"/>
      <c r="I108" s="277"/>
      <c r="J108" s="285"/>
      <c r="K108" s="277"/>
      <c r="M108" s="278" t="s">
        <v>857</v>
      </c>
      <c r="O108" s="265"/>
    </row>
    <row r="109" customFormat="false" ht="12.75" hidden="false" customHeight="true" outlineLevel="0" collapsed="false">
      <c r="A109" s="274"/>
      <c r="B109" s="279"/>
      <c r="C109" s="280" t="s">
        <v>858</v>
      </c>
      <c r="D109" s="280"/>
      <c r="E109" s="281" t="n">
        <v>0.077</v>
      </c>
      <c r="F109" s="282"/>
      <c r="G109" s="283"/>
      <c r="H109" s="284"/>
      <c r="I109" s="277"/>
      <c r="J109" s="285"/>
      <c r="K109" s="277"/>
      <c r="M109" s="278" t="s">
        <v>858</v>
      </c>
      <c r="O109" s="265"/>
    </row>
    <row r="110" customFormat="false" ht="12.75" hidden="false" customHeight="true" outlineLevel="0" collapsed="false">
      <c r="A110" s="274"/>
      <c r="B110" s="279"/>
      <c r="C110" s="280" t="s">
        <v>859</v>
      </c>
      <c r="D110" s="280"/>
      <c r="E110" s="281" t="n">
        <v>0.077</v>
      </c>
      <c r="F110" s="282"/>
      <c r="G110" s="283"/>
      <c r="H110" s="284"/>
      <c r="I110" s="277"/>
      <c r="J110" s="285"/>
      <c r="K110" s="277"/>
      <c r="M110" s="278" t="s">
        <v>859</v>
      </c>
      <c r="O110" s="265"/>
    </row>
    <row r="111" customFormat="false" ht="12.75" hidden="false" customHeight="false" outlineLevel="0" collapsed="false">
      <c r="A111" s="266" t="n">
        <v>15</v>
      </c>
      <c r="B111" s="267" t="s">
        <v>860</v>
      </c>
      <c r="C111" s="268" t="s">
        <v>861</v>
      </c>
      <c r="D111" s="269" t="s">
        <v>171</v>
      </c>
      <c r="E111" s="270" t="n">
        <v>4</v>
      </c>
      <c r="F111" s="270"/>
      <c r="G111" s="271" t="n">
        <f aca="false">E111*F111</f>
        <v>0</v>
      </c>
      <c r="H111" s="272" t="n">
        <v>0</v>
      </c>
      <c r="I111" s="273" t="n">
        <f aca="false">E111*H111</f>
        <v>0</v>
      </c>
      <c r="J111" s="272" t="n">
        <v>0</v>
      </c>
      <c r="K111" s="273" t="n">
        <f aca="false">E111*J111</f>
        <v>0</v>
      </c>
      <c r="O111" s="265" t="n">
        <v>2</v>
      </c>
      <c r="AA111" s="235" t="n">
        <v>1</v>
      </c>
      <c r="AB111" s="235" t="n">
        <v>1</v>
      </c>
      <c r="AC111" s="235" t="n">
        <v>1</v>
      </c>
      <c r="AZ111" s="235" t="n">
        <v>1</v>
      </c>
      <c r="BA111" s="235" t="n">
        <f aca="false">IF(AZ111=1,G111,0)</f>
        <v>0</v>
      </c>
      <c r="BB111" s="235" t="n">
        <f aca="false">IF(AZ111=2,G111,0)</f>
        <v>0</v>
      </c>
      <c r="BC111" s="235" t="n">
        <f aca="false">IF(AZ111=3,G111,0)</f>
        <v>0</v>
      </c>
      <c r="BD111" s="235" t="n">
        <f aca="false">IF(AZ111=4,G111,0)</f>
        <v>0</v>
      </c>
      <c r="BE111" s="235" t="n">
        <f aca="false">IF(AZ111=5,G111,0)</f>
        <v>0</v>
      </c>
      <c r="CA111" s="265" t="n">
        <v>1</v>
      </c>
      <c r="CB111" s="265" t="n">
        <v>1</v>
      </c>
    </row>
    <row r="112" customFormat="false" ht="12.75" hidden="false" customHeight="true" outlineLevel="0" collapsed="false">
      <c r="A112" s="274"/>
      <c r="B112" s="279"/>
      <c r="C112" s="280" t="s">
        <v>782</v>
      </c>
      <c r="D112" s="280"/>
      <c r="E112" s="281" t="n">
        <v>0</v>
      </c>
      <c r="F112" s="282"/>
      <c r="G112" s="283"/>
      <c r="H112" s="284"/>
      <c r="I112" s="277"/>
      <c r="J112" s="285"/>
      <c r="K112" s="277"/>
      <c r="M112" s="278" t="s">
        <v>782</v>
      </c>
      <c r="O112" s="265"/>
    </row>
    <row r="113" customFormat="false" ht="12.75" hidden="false" customHeight="true" outlineLevel="0" collapsed="false">
      <c r="A113" s="274"/>
      <c r="B113" s="279"/>
      <c r="C113" s="280" t="s">
        <v>813</v>
      </c>
      <c r="D113" s="280"/>
      <c r="E113" s="281" t="n">
        <v>1</v>
      </c>
      <c r="F113" s="282"/>
      <c r="G113" s="283"/>
      <c r="H113" s="284"/>
      <c r="I113" s="277"/>
      <c r="J113" s="285"/>
      <c r="K113" s="277"/>
      <c r="M113" s="278" t="s">
        <v>813</v>
      </c>
      <c r="O113" s="265"/>
    </row>
    <row r="114" customFormat="false" ht="12.75" hidden="false" customHeight="true" outlineLevel="0" collapsed="false">
      <c r="A114" s="274"/>
      <c r="B114" s="279"/>
      <c r="C114" s="280" t="s">
        <v>814</v>
      </c>
      <c r="D114" s="280"/>
      <c r="E114" s="281" t="n">
        <v>1</v>
      </c>
      <c r="F114" s="282"/>
      <c r="G114" s="283"/>
      <c r="H114" s="284"/>
      <c r="I114" s="277"/>
      <c r="J114" s="285"/>
      <c r="K114" s="277"/>
      <c r="M114" s="278" t="s">
        <v>814</v>
      </c>
      <c r="O114" s="265"/>
    </row>
    <row r="115" customFormat="false" ht="12.75" hidden="false" customHeight="true" outlineLevel="0" collapsed="false">
      <c r="A115" s="274"/>
      <c r="B115" s="279"/>
      <c r="C115" s="280" t="s">
        <v>815</v>
      </c>
      <c r="D115" s="280"/>
      <c r="E115" s="281" t="n">
        <v>0</v>
      </c>
      <c r="F115" s="282"/>
      <c r="G115" s="283"/>
      <c r="H115" s="284"/>
      <c r="I115" s="277"/>
      <c r="J115" s="285"/>
      <c r="K115" s="277"/>
      <c r="M115" s="278" t="s">
        <v>815</v>
      </c>
      <c r="O115" s="265"/>
    </row>
    <row r="116" customFormat="false" ht="12.75" hidden="false" customHeight="true" outlineLevel="0" collapsed="false">
      <c r="A116" s="274"/>
      <c r="B116" s="279"/>
      <c r="C116" s="280" t="s">
        <v>816</v>
      </c>
      <c r="D116" s="280"/>
      <c r="E116" s="281" t="n">
        <v>1</v>
      </c>
      <c r="F116" s="282"/>
      <c r="G116" s="283"/>
      <c r="H116" s="284"/>
      <c r="I116" s="277"/>
      <c r="J116" s="285"/>
      <c r="K116" s="277"/>
      <c r="M116" s="278" t="s">
        <v>816</v>
      </c>
      <c r="O116" s="265"/>
    </row>
    <row r="117" customFormat="false" ht="12.75" hidden="false" customHeight="true" outlineLevel="0" collapsed="false">
      <c r="A117" s="274"/>
      <c r="B117" s="279"/>
      <c r="C117" s="280" t="s">
        <v>817</v>
      </c>
      <c r="D117" s="280"/>
      <c r="E117" s="281" t="n">
        <v>1</v>
      </c>
      <c r="F117" s="282"/>
      <c r="G117" s="283"/>
      <c r="H117" s="284"/>
      <c r="I117" s="277"/>
      <c r="J117" s="285"/>
      <c r="K117" s="277"/>
      <c r="M117" s="278" t="s">
        <v>817</v>
      </c>
      <c r="O117" s="265"/>
    </row>
    <row r="118" customFormat="false" ht="12.75" hidden="false" customHeight="false" outlineLevel="0" collapsed="false">
      <c r="A118" s="266" t="n">
        <v>16</v>
      </c>
      <c r="B118" s="267" t="s">
        <v>862</v>
      </c>
      <c r="C118" s="268" t="s">
        <v>863</v>
      </c>
      <c r="D118" s="269" t="s">
        <v>121</v>
      </c>
      <c r="E118" s="270" t="n">
        <v>6.4</v>
      </c>
      <c r="F118" s="270"/>
      <c r="G118" s="271" t="n">
        <f aca="false">E118*F118</f>
        <v>0</v>
      </c>
      <c r="H118" s="272" t="n">
        <v>0.00117</v>
      </c>
      <c r="I118" s="273" t="n">
        <f aca="false">E118*H118</f>
        <v>0.007488</v>
      </c>
      <c r="J118" s="272" t="n">
        <v>-0.076</v>
      </c>
      <c r="K118" s="273" t="n">
        <f aca="false">E118*J118</f>
        <v>-0.4864</v>
      </c>
      <c r="O118" s="265" t="n">
        <v>2</v>
      </c>
      <c r="AA118" s="235" t="n">
        <v>1</v>
      </c>
      <c r="AB118" s="235" t="n">
        <v>1</v>
      </c>
      <c r="AC118" s="235" t="n">
        <v>1</v>
      </c>
      <c r="AZ118" s="235" t="n">
        <v>1</v>
      </c>
      <c r="BA118" s="235" t="n">
        <f aca="false">IF(AZ118=1,G118,0)</f>
        <v>0</v>
      </c>
      <c r="BB118" s="235" t="n">
        <f aca="false">IF(AZ118=2,G118,0)</f>
        <v>0</v>
      </c>
      <c r="BC118" s="235" t="n">
        <f aca="false">IF(AZ118=3,G118,0)</f>
        <v>0</v>
      </c>
      <c r="BD118" s="235" t="n">
        <f aca="false">IF(AZ118=4,G118,0)</f>
        <v>0</v>
      </c>
      <c r="BE118" s="235" t="n">
        <f aca="false">IF(AZ118=5,G118,0)</f>
        <v>0</v>
      </c>
      <c r="CA118" s="265" t="n">
        <v>1</v>
      </c>
      <c r="CB118" s="265" t="n">
        <v>1</v>
      </c>
    </row>
    <row r="119" customFormat="false" ht="12.75" hidden="false" customHeight="true" outlineLevel="0" collapsed="false">
      <c r="A119" s="274"/>
      <c r="B119" s="279"/>
      <c r="C119" s="280" t="s">
        <v>782</v>
      </c>
      <c r="D119" s="280"/>
      <c r="E119" s="281" t="n">
        <v>0</v>
      </c>
      <c r="F119" s="282"/>
      <c r="G119" s="283"/>
      <c r="H119" s="284"/>
      <c r="I119" s="277"/>
      <c r="J119" s="285"/>
      <c r="K119" s="277"/>
      <c r="M119" s="278" t="s">
        <v>782</v>
      </c>
      <c r="O119" s="265"/>
    </row>
    <row r="120" customFormat="false" ht="12.75" hidden="false" customHeight="true" outlineLevel="0" collapsed="false">
      <c r="A120" s="274"/>
      <c r="B120" s="279"/>
      <c r="C120" s="280" t="s">
        <v>864</v>
      </c>
      <c r="D120" s="280"/>
      <c r="E120" s="281" t="n">
        <v>1.6</v>
      </c>
      <c r="F120" s="282"/>
      <c r="G120" s="283"/>
      <c r="H120" s="284"/>
      <c r="I120" s="277"/>
      <c r="J120" s="285"/>
      <c r="K120" s="277"/>
      <c r="M120" s="278" t="s">
        <v>864</v>
      </c>
      <c r="O120" s="265"/>
    </row>
    <row r="121" customFormat="false" ht="12.75" hidden="false" customHeight="true" outlineLevel="0" collapsed="false">
      <c r="A121" s="274"/>
      <c r="B121" s="279"/>
      <c r="C121" s="280" t="s">
        <v>865</v>
      </c>
      <c r="D121" s="280"/>
      <c r="E121" s="281" t="n">
        <v>1.6</v>
      </c>
      <c r="F121" s="282"/>
      <c r="G121" s="283"/>
      <c r="H121" s="284"/>
      <c r="I121" s="277"/>
      <c r="J121" s="285"/>
      <c r="K121" s="277"/>
      <c r="M121" s="278" t="s">
        <v>865</v>
      </c>
      <c r="O121" s="265"/>
    </row>
    <row r="122" customFormat="false" ht="12.75" hidden="false" customHeight="true" outlineLevel="0" collapsed="false">
      <c r="A122" s="274"/>
      <c r="B122" s="279"/>
      <c r="C122" s="280" t="s">
        <v>815</v>
      </c>
      <c r="D122" s="280"/>
      <c r="E122" s="281" t="n">
        <v>0</v>
      </c>
      <c r="F122" s="282"/>
      <c r="G122" s="283"/>
      <c r="H122" s="284"/>
      <c r="I122" s="277"/>
      <c r="J122" s="285"/>
      <c r="K122" s="277"/>
      <c r="M122" s="278" t="s">
        <v>815</v>
      </c>
      <c r="O122" s="265"/>
    </row>
    <row r="123" customFormat="false" ht="12.75" hidden="false" customHeight="true" outlineLevel="0" collapsed="false">
      <c r="A123" s="274"/>
      <c r="B123" s="279"/>
      <c r="C123" s="280" t="s">
        <v>866</v>
      </c>
      <c r="D123" s="280"/>
      <c r="E123" s="281" t="n">
        <v>1.6</v>
      </c>
      <c r="F123" s="282"/>
      <c r="G123" s="283"/>
      <c r="H123" s="284"/>
      <c r="I123" s="277"/>
      <c r="J123" s="285"/>
      <c r="K123" s="277"/>
      <c r="M123" s="278" t="s">
        <v>866</v>
      </c>
      <c r="O123" s="265"/>
    </row>
    <row r="124" customFormat="false" ht="12.75" hidden="false" customHeight="true" outlineLevel="0" collapsed="false">
      <c r="A124" s="274"/>
      <c r="B124" s="279"/>
      <c r="C124" s="280" t="s">
        <v>867</v>
      </c>
      <c r="D124" s="280"/>
      <c r="E124" s="281" t="n">
        <v>1.6</v>
      </c>
      <c r="F124" s="282"/>
      <c r="G124" s="283"/>
      <c r="H124" s="284"/>
      <c r="I124" s="277"/>
      <c r="J124" s="285"/>
      <c r="K124" s="277"/>
      <c r="M124" s="278" t="s">
        <v>867</v>
      </c>
      <c r="O124" s="265"/>
    </row>
    <row r="125" customFormat="false" ht="12.75" hidden="false" customHeight="false" outlineLevel="0" collapsed="false">
      <c r="A125" s="286"/>
      <c r="B125" s="287" t="s">
        <v>165</v>
      </c>
      <c r="C125" s="288" t="s">
        <v>415</v>
      </c>
      <c r="D125" s="289"/>
      <c r="E125" s="290"/>
      <c r="F125" s="291"/>
      <c r="G125" s="292" t="n">
        <f aca="false">SUM(G80:G124)</f>
        <v>0</v>
      </c>
      <c r="H125" s="293"/>
      <c r="I125" s="294" t="n">
        <f aca="false">SUM(I80:I124)</f>
        <v>0.00960748</v>
      </c>
      <c r="J125" s="293"/>
      <c r="K125" s="294" t="n">
        <f aca="false">SUM(K80:K124)</f>
        <v>-2.75039</v>
      </c>
      <c r="O125" s="265" t="n">
        <v>4</v>
      </c>
      <c r="BA125" s="295" t="n">
        <f aca="false">SUM(BA80:BA124)</f>
        <v>0</v>
      </c>
      <c r="BB125" s="295" t="n">
        <f aca="false">SUM(BB80:BB124)</f>
        <v>0</v>
      </c>
      <c r="BC125" s="295" t="n">
        <f aca="false">SUM(BC80:BC124)</f>
        <v>0</v>
      </c>
      <c r="BD125" s="295" t="n">
        <f aca="false">SUM(BD80:BD124)</f>
        <v>0</v>
      </c>
      <c r="BE125" s="295" t="n">
        <f aca="false">SUM(BE80:BE124)</f>
        <v>0</v>
      </c>
    </row>
    <row r="126" customFormat="false" ht="12.75" hidden="false" customHeight="false" outlineLevel="0" collapsed="false">
      <c r="A126" s="255" t="s">
        <v>116</v>
      </c>
      <c r="B126" s="256" t="s">
        <v>416</v>
      </c>
      <c r="C126" s="257" t="s">
        <v>417</v>
      </c>
      <c r="D126" s="258"/>
      <c r="E126" s="259"/>
      <c r="F126" s="259"/>
      <c r="G126" s="260"/>
      <c r="H126" s="261"/>
      <c r="I126" s="262"/>
      <c r="J126" s="263"/>
      <c r="K126" s="264"/>
      <c r="O126" s="265" t="n">
        <v>1</v>
      </c>
    </row>
    <row r="127" customFormat="false" ht="12.75" hidden="false" customHeight="false" outlineLevel="0" collapsed="false">
      <c r="A127" s="266" t="n">
        <v>17</v>
      </c>
      <c r="B127" s="267" t="s">
        <v>868</v>
      </c>
      <c r="C127" s="268" t="s">
        <v>869</v>
      </c>
      <c r="D127" s="269" t="s">
        <v>135</v>
      </c>
      <c r="E127" s="270" t="n">
        <v>2.2</v>
      </c>
      <c r="F127" s="270"/>
      <c r="G127" s="271" t="n">
        <f aca="false">E127*F127</f>
        <v>0</v>
      </c>
      <c r="H127" s="272" t="n">
        <v>0</v>
      </c>
      <c r="I127" s="273" t="n">
        <f aca="false">E127*H127</f>
        <v>0</v>
      </c>
      <c r="J127" s="272" t="n">
        <v>-0.00214</v>
      </c>
      <c r="K127" s="273" t="n">
        <f aca="false">E127*J127</f>
        <v>-0.004708</v>
      </c>
      <c r="O127" s="265" t="n">
        <v>2</v>
      </c>
      <c r="AA127" s="235" t="n">
        <v>1</v>
      </c>
      <c r="AB127" s="235" t="n">
        <v>1</v>
      </c>
      <c r="AC127" s="235" t="n">
        <v>1</v>
      </c>
      <c r="AZ127" s="235" t="n">
        <v>1</v>
      </c>
      <c r="BA127" s="235" t="n">
        <f aca="false">IF(AZ127=1,G127,0)</f>
        <v>0</v>
      </c>
      <c r="BB127" s="235" t="n">
        <f aca="false">IF(AZ127=2,G127,0)</f>
        <v>0</v>
      </c>
      <c r="BC127" s="235" t="n">
        <f aca="false">IF(AZ127=3,G127,0)</f>
        <v>0</v>
      </c>
      <c r="BD127" s="235" t="n">
        <f aca="false">IF(AZ127=4,G127,0)</f>
        <v>0</v>
      </c>
      <c r="BE127" s="235" t="n">
        <f aca="false">IF(AZ127=5,G127,0)</f>
        <v>0</v>
      </c>
      <c r="CA127" s="265" t="n">
        <v>1</v>
      </c>
      <c r="CB127" s="265" t="n">
        <v>1</v>
      </c>
    </row>
    <row r="128" customFormat="false" ht="12.75" hidden="false" customHeight="true" outlineLevel="0" collapsed="false">
      <c r="A128" s="274"/>
      <c r="B128" s="279"/>
      <c r="C128" s="280" t="s">
        <v>782</v>
      </c>
      <c r="D128" s="280"/>
      <c r="E128" s="281" t="n">
        <v>0</v>
      </c>
      <c r="F128" s="282"/>
      <c r="G128" s="283"/>
      <c r="H128" s="284"/>
      <c r="I128" s="277"/>
      <c r="J128" s="285"/>
      <c r="K128" s="277"/>
      <c r="M128" s="278" t="s">
        <v>782</v>
      </c>
      <c r="O128" s="265"/>
    </row>
    <row r="129" customFormat="false" ht="12.75" hidden="false" customHeight="true" outlineLevel="0" collapsed="false">
      <c r="A129" s="274"/>
      <c r="B129" s="279"/>
      <c r="C129" s="280" t="s">
        <v>870</v>
      </c>
      <c r="D129" s="280"/>
      <c r="E129" s="281" t="n">
        <v>0.2</v>
      </c>
      <c r="F129" s="282"/>
      <c r="G129" s="283"/>
      <c r="H129" s="284"/>
      <c r="I129" s="277"/>
      <c r="J129" s="285"/>
      <c r="K129" s="277"/>
      <c r="M129" s="278" t="s">
        <v>870</v>
      </c>
      <c r="O129" s="265"/>
    </row>
    <row r="130" customFormat="false" ht="12.75" hidden="false" customHeight="true" outlineLevel="0" collapsed="false">
      <c r="A130" s="274"/>
      <c r="B130" s="279"/>
      <c r="C130" s="280" t="s">
        <v>871</v>
      </c>
      <c r="D130" s="280"/>
      <c r="E130" s="281" t="n">
        <v>0.2</v>
      </c>
      <c r="F130" s="282"/>
      <c r="G130" s="283"/>
      <c r="H130" s="284"/>
      <c r="I130" s="277"/>
      <c r="J130" s="285"/>
      <c r="K130" s="277"/>
      <c r="M130" s="278" t="s">
        <v>871</v>
      </c>
      <c r="O130" s="265"/>
    </row>
    <row r="131" customFormat="false" ht="12.75" hidden="false" customHeight="true" outlineLevel="0" collapsed="false">
      <c r="A131" s="274"/>
      <c r="B131" s="279"/>
      <c r="C131" s="280" t="s">
        <v>872</v>
      </c>
      <c r="D131" s="280"/>
      <c r="E131" s="281" t="n">
        <v>0.2</v>
      </c>
      <c r="F131" s="282"/>
      <c r="G131" s="283"/>
      <c r="H131" s="284"/>
      <c r="I131" s="277"/>
      <c r="J131" s="285"/>
      <c r="K131" s="277"/>
      <c r="M131" s="278" t="s">
        <v>872</v>
      </c>
      <c r="O131" s="265"/>
    </row>
    <row r="132" customFormat="false" ht="12.75" hidden="false" customHeight="true" outlineLevel="0" collapsed="false">
      <c r="A132" s="274"/>
      <c r="B132" s="279"/>
      <c r="C132" s="280" t="s">
        <v>873</v>
      </c>
      <c r="D132" s="280"/>
      <c r="E132" s="281" t="n">
        <v>0.2</v>
      </c>
      <c r="F132" s="282"/>
      <c r="G132" s="283"/>
      <c r="H132" s="284"/>
      <c r="I132" s="277"/>
      <c r="J132" s="285"/>
      <c r="K132" s="277"/>
      <c r="M132" s="278" t="s">
        <v>873</v>
      </c>
      <c r="O132" s="265"/>
    </row>
    <row r="133" customFormat="false" ht="12.75" hidden="false" customHeight="true" outlineLevel="0" collapsed="false">
      <c r="A133" s="274"/>
      <c r="B133" s="279"/>
      <c r="C133" s="280" t="s">
        <v>874</v>
      </c>
      <c r="D133" s="280"/>
      <c r="E133" s="281" t="n">
        <v>0.2</v>
      </c>
      <c r="F133" s="282"/>
      <c r="G133" s="283"/>
      <c r="H133" s="284"/>
      <c r="I133" s="277"/>
      <c r="J133" s="285"/>
      <c r="K133" s="277"/>
      <c r="M133" s="278" t="s">
        <v>874</v>
      </c>
      <c r="O133" s="265"/>
    </row>
    <row r="134" customFormat="false" ht="12.75" hidden="false" customHeight="true" outlineLevel="0" collapsed="false">
      <c r="A134" s="274"/>
      <c r="B134" s="279"/>
      <c r="C134" s="280" t="s">
        <v>815</v>
      </c>
      <c r="D134" s="280"/>
      <c r="E134" s="281" t="n">
        <v>0</v>
      </c>
      <c r="F134" s="282"/>
      <c r="G134" s="283"/>
      <c r="H134" s="284"/>
      <c r="I134" s="277"/>
      <c r="J134" s="285"/>
      <c r="K134" s="277"/>
      <c r="M134" s="278" t="s">
        <v>815</v>
      </c>
      <c r="O134" s="265"/>
    </row>
    <row r="135" customFormat="false" ht="12.75" hidden="false" customHeight="true" outlineLevel="0" collapsed="false">
      <c r="A135" s="274"/>
      <c r="B135" s="279"/>
      <c r="C135" s="280" t="s">
        <v>875</v>
      </c>
      <c r="D135" s="280"/>
      <c r="E135" s="281" t="n">
        <v>0.2</v>
      </c>
      <c r="F135" s="282"/>
      <c r="G135" s="283"/>
      <c r="H135" s="284"/>
      <c r="I135" s="277"/>
      <c r="J135" s="285"/>
      <c r="K135" s="277"/>
      <c r="M135" s="278" t="s">
        <v>875</v>
      </c>
      <c r="O135" s="265"/>
    </row>
    <row r="136" customFormat="false" ht="12.75" hidden="false" customHeight="true" outlineLevel="0" collapsed="false">
      <c r="A136" s="274"/>
      <c r="B136" s="279"/>
      <c r="C136" s="280" t="s">
        <v>876</v>
      </c>
      <c r="D136" s="280"/>
      <c r="E136" s="281" t="n">
        <v>0.2</v>
      </c>
      <c r="F136" s="282"/>
      <c r="G136" s="283"/>
      <c r="H136" s="284"/>
      <c r="I136" s="277"/>
      <c r="J136" s="285"/>
      <c r="K136" s="277"/>
      <c r="M136" s="278" t="s">
        <v>876</v>
      </c>
      <c r="O136" s="265"/>
    </row>
    <row r="137" customFormat="false" ht="12.75" hidden="false" customHeight="true" outlineLevel="0" collapsed="false">
      <c r="A137" s="274"/>
      <c r="B137" s="279"/>
      <c r="C137" s="280" t="s">
        <v>877</v>
      </c>
      <c r="D137" s="280"/>
      <c r="E137" s="281" t="n">
        <v>0.2</v>
      </c>
      <c r="F137" s="282"/>
      <c r="G137" s="283"/>
      <c r="H137" s="284"/>
      <c r="I137" s="277"/>
      <c r="J137" s="285"/>
      <c r="K137" s="277"/>
      <c r="M137" s="278" t="s">
        <v>877</v>
      </c>
      <c r="O137" s="265"/>
    </row>
    <row r="138" customFormat="false" ht="12.75" hidden="false" customHeight="true" outlineLevel="0" collapsed="false">
      <c r="A138" s="274"/>
      <c r="B138" s="279"/>
      <c r="C138" s="280" t="s">
        <v>878</v>
      </c>
      <c r="D138" s="280"/>
      <c r="E138" s="281" t="n">
        <v>0.2</v>
      </c>
      <c r="F138" s="282"/>
      <c r="G138" s="283"/>
      <c r="H138" s="284"/>
      <c r="I138" s="277"/>
      <c r="J138" s="285"/>
      <c r="K138" s="277"/>
      <c r="M138" s="278" t="s">
        <v>878</v>
      </c>
      <c r="O138" s="265"/>
    </row>
    <row r="139" customFormat="false" ht="12.75" hidden="false" customHeight="true" outlineLevel="0" collapsed="false">
      <c r="A139" s="274"/>
      <c r="B139" s="279"/>
      <c r="C139" s="280" t="s">
        <v>879</v>
      </c>
      <c r="D139" s="280"/>
      <c r="E139" s="281" t="n">
        <v>0.2</v>
      </c>
      <c r="F139" s="282"/>
      <c r="G139" s="283"/>
      <c r="H139" s="284"/>
      <c r="I139" s="277"/>
      <c r="J139" s="285"/>
      <c r="K139" s="277"/>
      <c r="M139" s="278" t="s">
        <v>879</v>
      </c>
      <c r="O139" s="265"/>
    </row>
    <row r="140" customFormat="false" ht="12.75" hidden="false" customHeight="true" outlineLevel="0" collapsed="false">
      <c r="A140" s="274"/>
      <c r="B140" s="279"/>
      <c r="C140" s="280" t="s">
        <v>880</v>
      </c>
      <c r="D140" s="280"/>
      <c r="E140" s="281" t="n">
        <v>0.2</v>
      </c>
      <c r="F140" s="282"/>
      <c r="G140" s="283"/>
      <c r="H140" s="284"/>
      <c r="I140" s="277"/>
      <c r="J140" s="285"/>
      <c r="K140" s="277"/>
      <c r="M140" s="278" t="s">
        <v>880</v>
      </c>
      <c r="O140" s="265"/>
    </row>
    <row r="141" customFormat="false" ht="12.75" hidden="false" customHeight="false" outlineLevel="0" collapsed="false">
      <c r="A141" s="266" t="n">
        <v>18</v>
      </c>
      <c r="B141" s="267" t="s">
        <v>881</v>
      </c>
      <c r="C141" s="268" t="s">
        <v>882</v>
      </c>
      <c r="D141" s="269" t="s">
        <v>135</v>
      </c>
      <c r="E141" s="270" t="n">
        <v>2.2</v>
      </c>
      <c r="F141" s="270"/>
      <c r="G141" s="271" t="n">
        <f aca="false">E141*F141</f>
        <v>0</v>
      </c>
      <c r="H141" s="272" t="n">
        <v>0.00134</v>
      </c>
      <c r="I141" s="273" t="n">
        <f aca="false">E141*H141</f>
        <v>0.002948</v>
      </c>
      <c r="J141" s="272" t="n">
        <v>0</v>
      </c>
      <c r="K141" s="273" t="n">
        <f aca="false">E141*J141</f>
        <v>0</v>
      </c>
      <c r="O141" s="265" t="n">
        <v>2</v>
      </c>
      <c r="AA141" s="235" t="n">
        <v>1</v>
      </c>
      <c r="AB141" s="235" t="n">
        <v>1</v>
      </c>
      <c r="AC141" s="235" t="n">
        <v>1</v>
      </c>
      <c r="AZ141" s="235" t="n">
        <v>1</v>
      </c>
      <c r="BA141" s="235" t="n">
        <f aca="false">IF(AZ141=1,G141,0)</f>
        <v>0</v>
      </c>
      <c r="BB141" s="235" t="n">
        <f aca="false">IF(AZ141=2,G141,0)</f>
        <v>0</v>
      </c>
      <c r="BC141" s="235" t="n">
        <f aca="false">IF(AZ141=3,G141,0)</f>
        <v>0</v>
      </c>
      <c r="BD141" s="235" t="n">
        <f aca="false">IF(AZ141=4,G141,0)</f>
        <v>0</v>
      </c>
      <c r="BE141" s="235" t="n">
        <f aca="false">IF(AZ141=5,G141,0)</f>
        <v>0</v>
      </c>
      <c r="CA141" s="265" t="n">
        <v>1</v>
      </c>
      <c r="CB141" s="265" t="n">
        <v>1</v>
      </c>
    </row>
    <row r="142" customFormat="false" ht="12.75" hidden="false" customHeight="false" outlineLevel="0" collapsed="false">
      <c r="A142" s="266" t="n">
        <v>19</v>
      </c>
      <c r="B142" s="267" t="s">
        <v>883</v>
      </c>
      <c r="C142" s="268" t="s">
        <v>884</v>
      </c>
      <c r="D142" s="269" t="s">
        <v>135</v>
      </c>
      <c r="E142" s="270" t="n">
        <v>2.2</v>
      </c>
      <c r="F142" s="270"/>
      <c r="G142" s="271" t="n">
        <f aca="false">E142*F142</f>
        <v>0</v>
      </c>
      <c r="H142" s="272" t="n">
        <v>2E-005</v>
      </c>
      <c r="I142" s="273" t="n">
        <f aca="false">E142*H142</f>
        <v>4.4E-005</v>
      </c>
      <c r="J142" s="272" t="n">
        <v>0</v>
      </c>
      <c r="K142" s="273" t="n">
        <f aca="false">E142*J142</f>
        <v>0</v>
      </c>
      <c r="O142" s="265" t="n">
        <v>2</v>
      </c>
      <c r="AA142" s="235" t="n">
        <v>1</v>
      </c>
      <c r="AB142" s="235" t="n">
        <v>1</v>
      </c>
      <c r="AC142" s="235" t="n">
        <v>1</v>
      </c>
      <c r="AZ142" s="235" t="n">
        <v>1</v>
      </c>
      <c r="BA142" s="235" t="n">
        <f aca="false">IF(AZ142=1,G142,0)</f>
        <v>0</v>
      </c>
      <c r="BB142" s="235" t="n">
        <f aca="false">IF(AZ142=2,G142,0)</f>
        <v>0</v>
      </c>
      <c r="BC142" s="235" t="n">
        <f aca="false">IF(AZ142=3,G142,0)</f>
        <v>0</v>
      </c>
      <c r="BD142" s="235" t="n">
        <f aca="false">IF(AZ142=4,G142,0)</f>
        <v>0</v>
      </c>
      <c r="BE142" s="235" t="n">
        <f aca="false">IF(AZ142=5,G142,0)</f>
        <v>0</v>
      </c>
      <c r="CA142" s="265" t="n">
        <v>1</v>
      </c>
      <c r="CB142" s="265" t="n">
        <v>1</v>
      </c>
    </row>
    <row r="143" customFormat="false" ht="12.75" hidden="false" customHeight="false" outlineLevel="0" collapsed="false">
      <c r="A143" s="286"/>
      <c r="B143" s="287" t="s">
        <v>165</v>
      </c>
      <c r="C143" s="288" t="s">
        <v>421</v>
      </c>
      <c r="D143" s="289"/>
      <c r="E143" s="290"/>
      <c r="F143" s="291"/>
      <c r="G143" s="292" t="n">
        <f aca="false">SUM(G126:G142)</f>
        <v>0</v>
      </c>
      <c r="H143" s="293"/>
      <c r="I143" s="294" t="n">
        <f aca="false">SUM(I126:I142)</f>
        <v>0.002992</v>
      </c>
      <c r="J143" s="293"/>
      <c r="K143" s="294" t="n">
        <f aca="false">SUM(K126:K142)</f>
        <v>-0.004708</v>
      </c>
      <c r="O143" s="265" t="n">
        <v>4</v>
      </c>
      <c r="BA143" s="295" t="n">
        <f aca="false">SUM(BA126:BA142)</f>
        <v>0</v>
      </c>
      <c r="BB143" s="295" t="n">
        <f aca="false">SUM(BB126:BB142)</f>
        <v>0</v>
      </c>
      <c r="BC143" s="295" t="n">
        <f aca="false">SUM(BC126:BC142)</f>
        <v>0</v>
      </c>
      <c r="BD143" s="295" t="n">
        <f aca="false">SUM(BD126:BD142)</f>
        <v>0</v>
      </c>
      <c r="BE143" s="295" t="n">
        <f aca="false">SUM(BE126:BE142)</f>
        <v>0</v>
      </c>
    </row>
    <row r="144" customFormat="false" ht="12.75" hidden="false" customHeight="false" outlineLevel="0" collapsed="false">
      <c r="A144" s="255" t="s">
        <v>116</v>
      </c>
      <c r="B144" s="256" t="s">
        <v>422</v>
      </c>
      <c r="C144" s="257" t="s">
        <v>423</v>
      </c>
      <c r="D144" s="258"/>
      <c r="E144" s="259"/>
      <c r="F144" s="259"/>
      <c r="G144" s="260"/>
      <c r="H144" s="261"/>
      <c r="I144" s="262"/>
      <c r="J144" s="263"/>
      <c r="K144" s="264"/>
      <c r="O144" s="265" t="n">
        <v>1</v>
      </c>
    </row>
    <row r="145" customFormat="false" ht="12.75" hidden="false" customHeight="false" outlineLevel="0" collapsed="false">
      <c r="A145" s="266" t="n">
        <v>20</v>
      </c>
      <c r="B145" s="267" t="s">
        <v>885</v>
      </c>
      <c r="C145" s="268" t="s">
        <v>886</v>
      </c>
      <c r="D145" s="269" t="s">
        <v>162</v>
      </c>
      <c r="E145" s="270" t="n">
        <v>5.04687168</v>
      </c>
      <c r="F145" s="270"/>
      <c r="G145" s="271" t="n">
        <f aca="false">E145*F145</f>
        <v>0</v>
      </c>
      <c r="H145" s="272" t="n">
        <v>0</v>
      </c>
      <c r="I145" s="273" t="n">
        <f aca="false">E145*H145</f>
        <v>0</v>
      </c>
      <c r="J145" s="272"/>
      <c r="K145" s="273" t="n">
        <f aca="false">E145*J145</f>
        <v>0</v>
      </c>
      <c r="O145" s="265" t="n">
        <v>2</v>
      </c>
      <c r="AA145" s="235" t="n">
        <v>7</v>
      </c>
      <c r="AB145" s="235" t="n">
        <v>1</v>
      </c>
      <c r="AC145" s="235" t="n">
        <v>2</v>
      </c>
      <c r="AZ145" s="235" t="n">
        <v>1</v>
      </c>
      <c r="BA145" s="235" t="n">
        <f aca="false">IF(AZ145=1,G145,0)</f>
        <v>0</v>
      </c>
      <c r="BB145" s="235" t="n">
        <f aca="false">IF(AZ145=2,G145,0)</f>
        <v>0</v>
      </c>
      <c r="BC145" s="235" t="n">
        <f aca="false">IF(AZ145=3,G145,0)</f>
        <v>0</v>
      </c>
      <c r="BD145" s="235" t="n">
        <f aca="false">IF(AZ145=4,G145,0)</f>
        <v>0</v>
      </c>
      <c r="BE145" s="235" t="n">
        <f aca="false">IF(AZ145=5,G145,0)</f>
        <v>0</v>
      </c>
      <c r="CA145" s="265" t="n">
        <v>7</v>
      </c>
      <c r="CB145" s="265" t="n">
        <v>1</v>
      </c>
    </row>
    <row r="146" customFormat="false" ht="12.75" hidden="false" customHeight="false" outlineLevel="0" collapsed="false">
      <c r="A146" s="286"/>
      <c r="B146" s="287" t="s">
        <v>165</v>
      </c>
      <c r="C146" s="288" t="s">
        <v>426</v>
      </c>
      <c r="D146" s="289"/>
      <c r="E146" s="290"/>
      <c r="F146" s="291"/>
      <c r="G146" s="292" t="n">
        <f aca="false">SUM(G144:G145)</f>
        <v>0</v>
      </c>
      <c r="H146" s="293"/>
      <c r="I146" s="294" t="n">
        <f aca="false">SUM(I144:I145)</f>
        <v>0</v>
      </c>
      <c r="J146" s="293"/>
      <c r="K146" s="294" t="n">
        <f aca="false">SUM(K144:K145)</f>
        <v>0</v>
      </c>
      <c r="O146" s="265" t="n">
        <v>4</v>
      </c>
      <c r="BA146" s="295" t="n">
        <f aca="false">SUM(BA144:BA145)</f>
        <v>0</v>
      </c>
      <c r="BB146" s="295" t="n">
        <f aca="false">SUM(BB144:BB145)</f>
        <v>0</v>
      </c>
      <c r="BC146" s="295" t="n">
        <f aca="false">SUM(BC144:BC145)</f>
        <v>0</v>
      </c>
      <c r="BD146" s="295" t="n">
        <f aca="false">SUM(BD144:BD145)</f>
        <v>0</v>
      </c>
      <c r="BE146" s="295" t="n">
        <f aca="false">SUM(BE144:BE145)</f>
        <v>0</v>
      </c>
    </row>
    <row r="147" customFormat="false" ht="12.75" hidden="false" customHeight="false" outlineLevel="0" collapsed="false">
      <c r="A147" s="255" t="s">
        <v>116</v>
      </c>
      <c r="B147" s="256" t="s">
        <v>544</v>
      </c>
      <c r="C147" s="257" t="s">
        <v>545</v>
      </c>
      <c r="D147" s="258"/>
      <c r="E147" s="259"/>
      <c r="F147" s="259"/>
      <c r="G147" s="260"/>
      <c r="H147" s="261"/>
      <c r="I147" s="262"/>
      <c r="J147" s="263"/>
      <c r="K147" s="264"/>
      <c r="O147" s="265" t="n">
        <v>1</v>
      </c>
    </row>
    <row r="148" customFormat="false" ht="12.75" hidden="false" customHeight="false" outlineLevel="0" collapsed="false">
      <c r="A148" s="266" t="n">
        <v>21</v>
      </c>
      <c r="B148" s="267" t="s">
        <v>546</v>
      </c>
      <c r="C148" s="268" t="s">
        <v>547</v>
      </c>
      <c r="D148" s="269" t="s">
        <v>548</v>
      </c>
      <c r="E148" s="270" t="n">
        <v>1</v>
      </c>
      <c r="F148" s="270" t="n">
        <f aca="false">'Vytápění k VZT'!F14</f>
        <v>0</v>
      </c>
      <c r="G148" s="271" t="n">
        <f aca="false">E148*F148</f>
        <v>0</v>
      </c>
      <c r="H148" s="272" t="n">
        <v>0</v>
      </c>
      <c r="I148" s="273" t="n">
        <f aca="false">E148*H148</f>
        <v>0</v>
      </c>
      <c r="J148" s="272" t="n">
        <v>0</v>
      </c>
      <c r="K148" s="273" t="n">
        <f aca="false">E148*J148</f>
        <v>0</v>
      </c>
      <c r="O148" s="265" t="n">
        <v>2</v>
      </c>
      <c r="AA148" s="235" t="n">
        <v>1</v>
      </c>
      <c r="AB148" s="235" t="n">
        <v>7</v>
      </c>
      <c r="AC148" s="235" t="n">
        <v>7</v>
      </c>
      <c r="AZ148" s="235" t="n">
        <v>2</v>
      </c>
      <c r="BA148" s="235" t="n">
        <f aca="false">IF(AZ148=1,G148,0)</f>
        <v>0</v>
      </c>
      <c r="BB148" s="235" t="n">
        <f aca="false">IF(AZ148=2,G148,0)</f>
        <v>0</v>
      </c>
      <c r="BC148" s="235" t="n">
        <f aca="false">IF(AZ148=3,G148,0)</f>
        <v>0</v>
      </c>
      <c r="BD148" s="235" t="n">
        <f aca="false">IF(AZ148=4,G148,0)</f>
        <v>0</v>
      </c>
      <c r="BE148" s="235" t="n">
        <f aca="false">IF(AZ148=5,G148,0)</f>
        <v>0</v>
      </c>
      <c r="CA148" s="265" t="n">
        <v>1</v>
      </c>
      <c r="CB148" s="265" t="n">
        <v>7</v>
      </c>
    </row>
    <row r="149" customFormat="false" ht="12.75" hidden="false" customHeight="false" outlineLevel="0" collapsed="false">
      <c r="A149" s="274"/>
      <c r="B149" s="275"/>
      <c r="C149" s="276"/>
      <c r="D149" s="276"/>
      <c r="E149" s="276"/>
      <c r="F149" s="276"/>
      <c r="G149" s="276"/>
      <c r="I149" s="277"/>
      <c r="K149" s="277"/>
      <c r="L149" s="278"/>
      <c r="O149" s="265" t="n">
        <v>3</v>
      </c>
    </row>
    <row r="150" customFormat="false" ht="12.75" hidden="false" customHeight="false" outlineLevel="0" collapsed="false">
      <c r="A150" s="286"/>
      <c r="B150" s="287" t="s">
        <v>165</v>
      </c>
      <c r="C150" s="288" t="s">
        <v>549</v>
      </c>
      <c r="D150" s="289"/>
      <c r="E150" s="290"/>
      <c r="F150" s="291"/>
      <c r="G150" s="292" t="n">
        <f aca="false">SUM(G147:G149)</f>
        <v>0</v>
      </c>
      <c r="H150" s="293"/>
      <c r="I150" s="294" t="n">
        <f aca="false">SUM(I147:I149)</f>
        <v>0</v>
      </c>
      <c r="J150" s="293"/>
      <c r="K150" s="294" t="n">
        <f aca="false">SUM(K147:K149)</f>
        <v>0</v>
      </c>
      <c r="O150" s="265" t="n">
        <v>4</v>
      </c>
      <c r="BA150" s="295" t="n">
        <f aca="false">SUM(BA147:BA149)</f>
        <v>0</v>
      </c>
      <c r="BB150" s="295" t="n">
        <f aca="false">SUM(BB147:BB149)</f>
        <v>0</v>
      </c>
      <c r="BC150" s="295" t="n">
        <f aca="false">SUM(BC147:BC149)</f>
        <v>0</v>
      </c>
      <c r="BD150" s="295" t="n">
        <f aca="false">SUM(BD147:BD149)</f>
        <v>0</v>
      </c>
      <c r="BE150" s="295" t="n">
        <f aca="false">SUM(BE147:BE149)</f>
        <v>0</v>
      </c>
    </row>
    <row r="151" customFormat="false" ht="12.75" hidden="false" customHeight="false" outlineLevel="0" collapsed="false">
      <c r="A151" s="255" t="s">
        <v>116</v>
      </c>
      <c r="B151" s="256" t="s">
        <v>587</v>
      </c>
      <c r="C151" s="257" t="s">
        <v>588</v>
      </c>
      <c r="D151" s="258"/>
      <c r="E151" s="259"/>
      <c r="F151" s="259"/>
      <c r="G151" s="260"/>
      <c r="H151" s="261"/>
      <c r="I151" s="262"/>
      <c r="J151" s="263"/>
      <c r="K151" s="264"/>
      <c r="O151" s="265" t="n">
        <v>1</v>
      </c>
    </row>
    <row r="152" customFormat="false" ht="12.75" hidden="false" customHeight="false" outlineLevel="0" collapsed="false">
      <c r="A152" s="266" t="n">
        <v>22</v>
      </c>
      <c r="B152" s="267" t="s">
        <v>887</v>
      </c>
      <c r="C152" s="268" t="s">
        <v>888</v>
      </c>
      <c r="D152" s="269" t="s">
        <v>171</v>
      </c>
      <c r="E152" s="270" t="n">
        <v>4</v>
      </c>
      <c r="F152" s="270"/>
      <c r="G152" s="271" t="n">
        <f aca="false">E152*F152</f>
        <v>0</v>
      </c>
      <c r="H152" s="272" t="n">
        <v>0</v>
      </c>
      <c r="I152" s="273" t="n">
        <f aca="false">E152*H152</f>
        <v>0</v>
      </c>
      <c r="J152" s="272" t="n">
        <v>0</v>
      </c>
      <c r="K152" s="273" t="n">
        <f aca="false">E152*J152</f>
        <v>0</v>
      </c>
      <c r="O152" s="265" t="n">
        <v>2</v>
      </c>
      <c r="AA152" s="235" t="n">
        <v>1</v>
      </c>
      <c r="AB152" s="235" t="n">
        <v>7</v>
      </c>
      <c r="AC152" s="235" t="n">
        <v>7</v>
      </c>
      <c r="AZ152" s="235" t="n">
        <v>2</v>
      </c>
      <c r="BA152" s="235" t="n">
        <f aca="false">IF(AZ152=1,G152,0)</f>
        <v>0</v>
      </c>
      <c r="BB152" s="235" t="n">
        <f aca="false">IF(AZ152=2,G152,0)</f>
        <v>0</v>
      </c>
      <c r="BC152" s="235" t="n">
        <f aca="false">IF(AZ152=3,G152,0)</f>
        <v>0</v>
      </c>
      <c r="BD152" s="235" t="n">
        <f aca="false">IF(AZ152=4,G152,0)</f>
        <v>0</v>
      </c>
      <c r="BE152" s="235" t="n">
        <f aca="false">IF(AZ152=5,G152,0)</f>
        <v>0</v>
      </c>
      <c r="CA152" s="265" t="n">
        <v>1</v>
      </c>
      <c r="CB152" s="265" t="n">
        <v>7</v>
      </c>
    </row>
    <row r="153" customFormat="false" ht="12.75" hidden="false" customHeight="true" outlineLevel="0" collapsed="false">
      <c r="A153" s="274"/>
      <c r="B153" s="279"/>
      <c r="C153" s="280" t="s">
        <v>782</v>
      </c>
      <c r="D153" s="280"/>
      <c r="E153" s="281" t="n">
        <v>0</v>
      </c>
      <c r="F153" s="282"/>
      <c r="G153" s="283"/>
      <c r="H153" s="284"/>
      <c r="I153" s="277"/>
      <c r="J153" s="285"/>
      <c r="K153" s="277"/>
      <c r="M153" s="278" t="s">
        <v>782</v>
      </c>
      <c r="O153" s="265"/>
    </row>
    <row r="154" customFormat="false" ht="12.75" hidden="false" customHeight="true" outlineLevel="0" collapsed="false">
      <c r="A154" s="274"/>
      <c r="B154" s="279"/>
      <c r="C154" s="280" t="s">
        <v>813</v>
      </c>
      <c r="D154" s="280"/>
      <c r="E154" s="281" t="n">
        <v>1</v>
      </c>
      <c r="F154" s="282"/>
      <c r="G154" s="283"/>
      <c r="H154" s="284"/>
      <c r="I154" s="277"/>
      <c r="J154" s="285"/>
      <c r="K154" s="277"/>
      <c r="M154" s="278" t="s">
        <v>813</v>
      </c>
      <c r="O154" s="265"/>
    </row>
    <row r="155" customFormat="false" ht="12.75" hidden="false" customHeight="true" outlineLevel="0" collapsed="false">
      <c r="A155" s="274"/>
      <c r="B155" s="279"/>
      <c r="C155" s="280" t="s">
        <v>814</v>
      </c>
      <c r="D155" s="280"/>
      <c r="E155" s="281" t="n">
        <v>1</v>
      </c>
      <c r="F155" s="282"/>
      <c r="G155" s="283"/>
      <c r="H155" s="284"/>
      <c r="I155" s="277"/>
      <c r="J155" s="285"/>
      <c r="K155" s="277"/>
      <c r="M155" s="278" t="s">
        <v>814</v>
      </c>
      <c r="O155" s="265"/>
    </row>
    <row r="156" customFormat="false" ht="12.75" hidden="false" customHeight="true" outlineLevel="0" collapsed="false">
      <c r="A156" s="274"/>
      <c r="B156" s="279"/>
      <c r="C156" s="280" t="s">
        <v>815</v>
      </c>
      <c r="D156" s="280"/>
      <c r="E156" s="281" t="n">
        <v>0</v>
      </c>
      <c r="F156" s="282"/>
      <c r="G156" s="283"/>
      <c r="H156" s="284"/>
      <c r="I156" s="277"/>
      <c r="J156" s="285"/>
      <c r="K156" s="277"/>
      <c r="M156" s="278" t="s">
        <v>815</v>
      </c>
      <c r="O156" s="265"/>
    </row>
    <row r="157" customFormat="false" ht="12.75" hidden="false" customHeight="true" outlineLevel="0" collapsed="false">
      <c r="A157" s="274"/>
      <c r="B157" s="279"/>
      <c r="C157" s="280" t="s">
        <v>816</v>
      </c>
      <c r="D157" s="280"/>
      <c r="E157" s="281" t="n">
        <v>1</v>
      </c>
      <c r="F157" s="282"/>
      <c r="G157" s="283"/>
      <c r="H157" s="284"/>
      <c r="I157" s="277"/>
      <c r="J157" s="285"/>
      <c r="K157" s="277"/>
      <c r="M157" s="278" t="s">
        <v>816</v>
      </c>
      <c r="O157" s="265"/>
    </row>
    <row r="158" customFormat="false" ht="12.75" hidden="false" customHeight="true" outlineLevel="0" collapsed="false">
      <c r="A158" s="274"/>
      <c r="B158" s="279"/>
      <c r="C158" s="280" t="s">
        <v>817</v>
      </c>
      <c r="D158" s="280"/>
      <c r="E158" s="281" t="n">
        <v>1</v>
      </c>
      <c r="F158" s="282"/>
      <c r="G158" s="283"/>
      <c r="H158" s="284"/>
      <c r="I158" s="277"/>
      <c r="J158" s="285"/>
      <c r="K158" s="277"/>
      <c r="M158" s="278" t="s">
        <v>817</v>
      </c>
      <c r="O158" s="265"/>
    </row>
    <row r="159" customFormat="false" ht="12.75" hidden="false" customHeight="false" outlineLevel="0" collapsed="false">
      <c r="A159" s="266" t="n">
        <v>23</v>
      </c>
      <c r="B159" s="267" t="s">
        <v>889</v>
      </c>
      <c r="C159" s="268" t="s">
        <v>890</v>
      </c>
      <c r="D159" s="269" t="s">
        <v>171</v>
      </c>
      <c r="E159" s="270" t="n">
        <v>4</v>
      </c>
      <c r="F159" s="270"/>
      <c r="G159" s="271" t="n">
        <f aca="false">E159*F159</f>
        <v>0</v>
      </c>
      <c r="H159" s="272" t="n">
        <v>0.016</v>
      </c>
      <c r="I159" s="273" t="n">
        <f aca="false">E159*H159</f>
        <v>0.064</v>
      </c>
      <c r="J159" s="272"/>
      <c r="K159" s="273" t="n">
        <f aca="false">E159*J159</f>
        <v>0</v>
      </c>
      <c r="O159" s="265" t="n">
        <v>2</v>
      </c>
      <c r="AA159" s="235" t="n">
        <v>3</v>
      </c>
      <c r="AB159" s="235" t="n">
        <v>7</v>
      </c>
      <c r="AC159" s="235" t="n">
        <v>61160103</v>
      </c>
      <c r="AZ159" s="235" t="n">
        <v>2</v>
      </c>
      <c r="BA159" s="235" t="n">
        <f aca="false">IF(AZ159=1,G159,0)</f>
        <v>0</v>
      </c>
      <c r="BB159" s="235" t="n">
        <f aca="false">IF(AZ159=2,G159,0)</f>
        <v>0</v>
      </c>
      <c r="BC159" s="235" t="n">
        <f aca="false">IF(AZ159=3,G159,0)</f>
        <v>0</v>
      </c>
      <c r="BD159" s="235" t="n">
        <f aca="false">IF(AZ159=4,G159,0)</f>
        <v>0</v>
      </c>
      <c r="BE159" s="235" t="n">
        <f aca="false">IF(AZ159=5,G159,0)</f>
        <v>0</v>
      </c>
      <c r="CA159" s="265" t="n">
        <v>3</v>
      </c>
      <c r="CB159" s="265" t="n">
        <v>7</v>
      </c>
    </row>
    <row r="160" customFormat="false" ht="12.75" hidden="false" customHeight="true" outlineLevel="0" collapsed="false">
      <c r="A160" s="274"/>
      <c r="B160" s="275"/>
      <c r="C160" s="276" t="s">
        <v>891</v>
      </c>
      <c r="D160" s="276"/>
      <c r="E160" s="276"/>
      <c r="F160" s="276"/>
      <c r="G160" s="276"/>
      <c r="I160" s="277"/>
      <c r="K160" s="277"/>
      <c r="L160" s="278" t="s">
        <v>891</v>
      </c>
      <c r="O160" s="265" t="n">
        <v>3</v>
      </c>
    </row>
    <row r="161" customFormat="false" ht="12.75" hidden="false" customHeight="true" outlineLevel="0" collapsed="false">
      <c r="A161" s="274"/>
      <c r="B161" s="275"/>
      <c r="C161" s="276" t="s">
        <v>892</v>
      </c>
      <c r="D161" s="276"/>
      <c r="E161" s="276"/>
      <c r="F161" s="276"/>
      <c r="G161" s="276"/>
      <c r="I161" s="277"/>
      <c r="K161" s="277"/>
      <c r="L161" s="278" t="s">
        <v>892</v>
      </c>
      <c r="O161" s="265" t="n">
        <v>3</v>
      </c>
    </row>
    <row r="162" customFormat="false" ht="12.75" hidden="false" customHeight="true" outlineLevel="0" collapsed="false">
      <c r="A162" s="274"/>
      <c r="B162" s="275"/>
      <c r="C162" s="276" t="s">
        <v>893</v>
      </c>
      <c r="D162" s="276"/>
      <c r="E162" s="276"/>
      <c r="F162" s="276"/>
      <c r="G162" s="276"/>
      <c r="I162" s="277"/>
      <c r="K162" s="277"/>
      <c r="L162" s="278" t="s">
        <v>893</v>
      </c>
      <c r="O162" s="265" t="n">
        <v>3</v>
      </c>
    </row>
    <row r="163" customFormat="false" ht="12.75" hidden="false" customHeight="true" outlineLevel="0" collapsed="false">
      <c r="A163" s="274"/>
      <c r="B163" s="275"/>
      <c r="C163" s="276" t="s">
        <v>894</v>
      </c>
      <c r="D163" s="276"/>
      <c r="E163" s="276"/>
      <c r="F163" s="276"/>
      <c r="G163" s="276"/>
      <c r="I163" s="277"/>
      <c r="K163" s="277"/>
      <c r="L163" s="278" t="s">
        <v>894</v>
      </c>
      <c r="O163" s="265" t="n">
        <v>3</v>
      </c>
    </row>
    <row r="164" customFormat="false" ht="12.75" hidden="false" customHeight="true" outlineLevel="0" collapsed="false">
      <c r="A164" s="274"/>
      <c r="B164" s="279"/>
      <c r="C164" s="280" t="s">
        <v>782</v>
      </c>
      <c r="D164" s="280"/>
      <c r="E164" s="281" t="n">
        <v>0</v>
      </c>
      <c r="F164" s="282"/>
      <c r="G164" s="283"/>
      <c r="H164" s="284"/>
      <c r="I164" s="277"/>
      <c r="J164" s="285"/>
      <c r="K164" s="277"/>
      <c r="M164" s="278" t="s">
        <v>782</v>
      </c>
      <c r="O164" s="265"/>
    </row>
    <row r="165" customFormat="false" ht="12.75" hidden="false" customHeight="true" outlineLevel="0" collapsed="false">
      <c r="A165" s="274"/>
      <c r="B165" s="279"/>
      <c r="C165" s="280" t="s">
        <v>813</v>
      </c>
      <c r="D165" s="280"/>
      <c r="E165" s="281" t="n">
        <v>1</v>
      </c>
      <c r="F165" s="282"/>
      <c r="G165" s="283"/>
      <c r="H165" s="284"/>
      <c r="I165" s="277"/>
      <c r="J165" s="285"/>
      <c r="K165" s="277"/>
      <c r="M165" s="278" t="s">
        <v>813</v>
      </c>
      <c r="O165" s="265"/>
    </row>
    <row r="166" customFormat="false" ht="12.75" hidden="false" customHeight="true" outlineLevel="0" collapsed="false">
      <c r="A166" s="274"/>
      <c r="B166" s="279"/>
      <c r="C166" s="280" t="s">
        <v>814</v>
      </c>
      <c r="D166" s="280"/>
      <c r="E166" s="281" t="n">
        <v>1</v>
      </c>
      <c r="F166" s="282"/>
      <c r="G166" s="283"/>
      <c r="H166" s="284"/>
      <c r="I166" s="277"/>
      <c r="J166" s="285"/>
      <c r="K166" s="277"/>
      <c r="M166" s="278" t="s">
        <v>814</v>
      </c>
      <c r="O166" s="265"/>
    </row>
    <row r="167" customFormat="false" ht="12.75" hidden="false" customHeight="true" outlineLevel="0" collapsed="false">
      <c r="A167" s="274"/>
      <c r="B167" s="279"/>
      <c r="C167" s="280" t="s">
        <v>815</v>
      </c>
      <c r="D167" s="280"/>
      <c r="E167" s="281" t="n">
        <v>0</v>
      </c>
      <c r="F167" s="282"/>
      <c r="G167" s="283"/>
      <c r="H167" s="284"/>
      <c r="I167" s="277"/>
      <c r="J167" s="285"/>
      <c r="K167" s="277"/>
      <c r="M167" s="278" t="s">
        <v>815</v>
      </c>
      <c r="O167" s="265"/>
    </row>
    <row r="168" customFormat="false" ht="12.75" hidden="false" customHeight="true" outlineLevel="0" collapsed="false">
      <c r="A168" s="274"/>
      <c r="B168" s="279"/>
      <c r="C168" s="280" t="s">
        <v>816</v>
      </c>
      <c r="D168" s="280"/>
      <c r="E168" s="281" t="n">
        <v>1</v>
      </c>
      <c r="F168" s="282"/>
      <c r="G168" s="283"/>
      <c r="H168" s="284"/>
      <c r="I168" s="277"/>
      <c r="J168" s="285"/>
      <c r="K168" s="277"/>
      <c r="M168" s="278" t="s">
        <v>816</v>
      </c>
      <c r="O168" s="265"/>
    </row>
    <row r="169" customFormat="false" ht="12.75" hidden="false" customHeight="true" outlineLevel="0" collapsed="false">
      <c r="A169" s="274"/>
      <c r="B169" s="279"/>
      <c r="C169" s="280" t="s">
        <v>817</v>
      </c>
      <c r="D169" s="280"/>
      <c r="E169" s="281" t="n">
        <v>1</v>
      </c>
      <c r="F169" s="282"/>
      <c r="G169" s="283"/>
      <c r="H169" s="284"/>
      <c r="I169" s="277"/>
      <c r="J169" s="285"/>
      <c r="K169" s="277"/>
      <c r="M169" s="278" t="s">
        <v>817</v>
      </c>
      <c r="O169" s="265"/>
    </row>
    <row r="170" customFormat="false" ht="12.75" hidden="false" customHeight="false" outlineLevel="0" collapsed="false">
      <c r="A170" s="266" t="n">
        <v>24</v>
      </c>
      <c r="B170" s="267" t="s">
        <v>593</v>
      </c>
      <c r="C170" s="268" t="s">
        <v>594</v>
      </c>
      <c r="D170" s="269" t="s">
        <v>18</v>
      </c>
      <c r="E170" s="270"/>
      <c r="F170" s="270"/>
      <c r="G170" s="271" t="n">
        <f aca="false">E170*F170</f>
        <v>0</v>
      </c>
      <c r="H170" s="272" t="n">
        <v>0</v>
      </c>
      <c r="I170" s="273" t="n">
        <f aca="false">E170*H170</f>
        <v>0</v>
      </c>
      <c r="J170" s="272"/>
      <c r="K170" s="273" t="n">
        <f aca="false">E170*J170</f>
        <v>0</v>
      </c>
      <c r="O170" s="265" t="n">
        <v>2</v>
      </c>
      <c r="AA170" s="235" t="n">
        <v>7</v>
      </c>
      <c r="AB170" s="235" t="n">
        <v>1002</v>
      </c>
      <c r="AC170" s="235" t="n">
        <v>5</v>
      </c>
      <c r="AZ170" s="235" t="n">
        <v>2</v>
      </c>
      <c r="BA170" s="235" t="n">
        <f aca="false">IF(AZ170=1,G170,0)</f>
        <v>0</v>
      </c>
      <c r="BB170" s="235" t="n">
        <f aca="false">IF(AZ170=2,G170,0)</f>
        <v>0</v>
      </c>
      <c r="BC170" s="235" t="n">
        <f aca="false">IF(AZ170=3,G170,0)</f>
        <v>0</v>
      </c>
      <c r="BD170" s="235" t="n">
        <f aca="false">IF(AZ170=4,G170,0)</f>
        <v>0</v>
      </c>
      <c r="BE170" s="235" t="n">
        <f aca="false">IF(AZ170=5,G170,0)</f>
        <v>0</v>
      </c>
      <c r="CA170" s="265" t="n">
        <v>7</v>
      </c>
      <c r="CB170" s="265" t="n">
        <v>1002</v>
      </c>
    </row>
    <row r="171" customFormat="false" ht="12.75" hidden="false" customHeight="false" outlineLevel="0" collapsed="false">
      <c r="A171" s="286"/>
      <c r="B171" s="287" t="s">
        <v>165</v>
      </c>
      <c r="C171" s="288" t="s">
        <v>595</v>
      </c>
      <c r="D171" s="289"/>
      <c r="E171" s="290"/>
      <c r="F171" s="291"/>
      <c r="G171" s="292" t="n">
        <f aca="false">SUM(G151:G170)</f>
        <v>0</v>
      </c>
      <c r="H171" s="293"/>
      <c r="I171" s="294" t="n">
        <f aca="false">SUM(I151:I170)</f>
        <v>0.064</v>
      </c>
      <c r="J171" s="293"/>
      <c r="K171" s="294" t="n">
        <f aca="false">SUM(K151:K170)</f>
        <v>0</v>
      </c>
      <c r="O171" s="265" t="n">
        <v>4</v>
      </c>
      <c r="BA171" s="295" t="n">
        <f aca="false">SUM(BA151:BA170)</f>
        <v>0</v>
      </c>
      <c r="BB171" s="295" t="n">
        <f aca="false">SUM(BB151:BB170)</f>
        <v>0</v>
      </c>
      <c r="BC171" s="295" t="n">
        <f aca="false">SUM(BC151:BC170)</f>
        <v>0</v>
      </c>
      <c r="BD171" s="295" t="n">
        <f aca="false">SUM(BD151:BD170)</f>
        <v>0</v>
      </c>
      <c r="BE171" s="295" t="n">
        <f aca="false">SUM(BE151:BE170)</f>
        <v>0</v>
      </c>
    </row>
    <row r="172" customFormat="false" ht="12.75" hidden="false" customHeight="false" outlineLevel="0" collapsed="false">
      <c r="A172" s="255" t="s">
        <v>116</v>
      </c>
      <c r="B172" s="256" t="s">
        <v>596</v>
      </c>
      <c r="C172" s="257" t="s">
        <v>597</v>
      </c>
      <c r="D172" s="258"/>
      <c r="E172" s="259"/>
      <c r="F172" s="259"/>
      <c r="G172" s="260"/>
      <c r="H172" s="261"/>
      <c r="I172" s="262"/>
      <c r="J172" s="263"/>
      <c r="K172" s="264"/>
      <c r="O172" s="265" t="n">
        <v>1</v>
      </c>
    </row>
    <row r="173" customFormat="false" ht="12.75" hidden="false" customHeight="false" outlineLevel="0" collapsed="false">
      <c r="A173" s="266" t="n">
        <v>25</v>
      </c>
      <c r="B173" s="267" t="s">
        <v>895</v>
      </c>
      <c r="C173" s="268" t="s">
        <v>896</v>
      </c>
      <c r="D173" s="269" t="s">
        <v>548</v>
      </c>
      <c r="E173" s="270" t="n">
        <v>4</v>
      </c>
      <c r="F173" s="270"/>
      <c r="G173" s="271" t="n">
        <f aca="false">E173*F173</f>
        <v>0</v>
      </c>
      <c r="H173" s="272" t="n">
        <v>0</v>
      </c>
      <c r="I173" s="273" t="n">
        <f aca="false">E173*H173</f>
        <v>0</v>
      </c>
      <c r="J173" s="272" t="n">
        <v>0</v>
      </c>
      <c r="K173" s="273" t="n">
        <f aca="false">E173*J173</f>
        <v>0</v>
      </c>
      <c r="O173" s="265" t="n">
        <v>2</v>
      </c>
      <c r="AA173" s="235" t="n">
        <v>1</v>
      </c>
      <c r="AB173" s="235" t="n">
        <v>7</v>
      </c>
      <c r="AC173" s="235" t="n">
        <v>7</v>
      </c>
      <c r="AZ173" s="235" t="n">
        <v>2</v>
      </c>
      <c r="BA173" s="235" t="n">
        <f aca="false">IF(AZ173=1,G173,0)</f>
        <v>0</v>
      </c>
      <c r="BB173" s="235" t="n">
        <f aca="false">IF(AZ173=2,G173,0)</f>
        <v>0</v>
      </c>
      <c r="BC173" s="235" t="n">
        <f aca="false">IF(AZ173=3,G173,0)</f>
        <v>0</v>
      </c>
      <c r="BD173" s="235" t="n">
        <f aca="false">IF(AZ173=4,G173,0)</f>
        <v>0</v>
      </c>
      <c r="BE173" s="235" t="n">
        <f aca="false">IF(AZ173=5,G173,0)</f>
        <v>0</v>
      </c>
      <c r="CA173" s="265" t="n">
        <v>1</v>
      </c>
      <c r="CB173" s="265" t="n">
        <v>7</v>
      </c>
    </row>
    <row r="174" customFormat="false" ht="12.75" hidden="false" customHeight="false" outlineLevel="0" collapsed="false">
      <c r="A174" s="266" t="n">
        <v>26</v>
      </c>
      <c r="B174" s="267" t="s">
        <v>897</v>
      </c>
      <c r="C174" s="268" t="s">
        <v>898</v>
      </c>
      <c r="D174" s="269" t="s">
        <v>135</v>
      </c>
      <c r="E174" s="270" t="n">
        <v>64.72</v>
      </c>
      <c r="F174" s="270"/>
      <c r="G174" s="271" t="n">
        <f aca="false">E174*F174</f>
        <v>0</v>
      </c>
      <c r="H174" s="272" t="n">
        <v>6E-005</v>
      </c>
      <c r="I174" s="273" t="n">
        <f aca="false">E174*H174</f>
        <v>0.0038832</v>
      </c>
      <c r="J174" s="272" t="n">
        <v>0</v>
      </c>
      <c r="K174" s="273" t="n">
        <f aca="false">E174*J174</f>
        <v>0</v>
      </c>
      <c r="O174" s="265" t="n">
        <v>2</v>
      </c>
      <c r="AA174" s="235" t="n">
        <v>1</v>
      </c>
      <c r="AB174" s="235" t="n">
        <v>7</v>
      </c>
      <c r="AC174" s="235" t="n">
        <v>7</v>
      </c>
      <c r="AZ174" s="235" t="n">
        <v>2</v>
      </c>
      <c r="BA174" s="235" t="n">
        <f aca="false">IF(AZ174=1,G174,0)</f>
        <v>0</v>
      </c>
      <c r="BB174" s="235" t="n">
        <f aca="false">IF(AZ174=2,G174,0)</f>
        <v>0</v>
      </c>
      <c r="BC174" s="235" t="n">
        <f aca="false">IF(AZ174=3,G174,0)</f>
        <v>0</v>
      </c>
      <c r="BD174" s="235" t="n">
        <f aca="false">IF(AZ174=4,G174,0)</f>
        <v>0</v>
      </c>
      <c r="BE174" s="235" t="n">
        <f aca="false">IF(AZ174=5,G174,0)</f>
        <v>0</v>
      </c>
      <c r="CA174" s="265" t="n">
        <v>1</v>
      </c>
      <c r="CB174" s="265" t="n">
        <v>7</v>
      </c>
    </row>
    <row r="175" customFormat="false" ht="12.75" hidden="false" customHeight="true" outlineLevel="0" collapsed="false">
      <c r="A175" s="274"/>
      <c r="B175" s="279"/>
      <c r="C175" s="280" t="s">
        <v>782</v>
      </c>
      <c r="D175" s="280"/>
      <c r="E175" s="281" t="n">
        <v>0</v>
      </c>
      <c r="F175" s="282"/>
      <c r="G175" s="283"/>
      <c r="H175" s="284"/>
      <c r="I175" s="277"/>
      <c r="J175" s="285"/>
      <c r="K175" s="277"/>
      <c r="M175" s="278" t="s">
        <v>782</v>
      </c>
      <c r="O175" s="265"/>
    </row>
    <row r="176" customFormat="false" ht="12.75" hidden="false" customHeight="true" outlineLevel="0" collapsed="false">
      <c r="A176" s="274"/>
      <c r="B176" s="279"/>
      <c r="C176" s="280" t="s">
        <v>899</v>
      </c>
      <c r="D176" s="280"/>
      <c r="E176" s="281" t="n">
        <v>3.2</v>
      </c>
      <c r="F176" s="282"/>
      <c r="G176" s="283"/>
      <c r="H176" s="284"/>
      <c r="I176" s="277"/>
      <c r="J176" s="285"/>
      <c r="K176" s="277"/>
      <c r="M176" s="278" t="s">
        <v>899</v>
      </c>
      <c r="O176" s="265"/>
    </row>
    <row r="177" customFormat="false" ht="12.75" hidden="false" customHeight="true" outlineLevel="0" collapsed="false">
      <c r="A177" s="274"/>
      <c r="B177" s="279"/>
      <c r="C177" s="280" t="s">
        <v>900</v>
      </c>
      <c r="D177" s="280"/>
      <c r="E177" s="281" t="n">
        <v>3.2</v>
      </c>
      <c r="F177" s="282"/>
      <c r="G177" s="283"/>
      <c r="H177" s="284"/>
      <c r="I177" s="277"/>
      <c r="J177" s="285"/>
      <c r="K177" s="277"/>
      <c r="M177" s="278" t="s">
        <v>900</v>
      </c>
      <c r="O177" s="265"/>
    </row>
    <row r="178" customFormat="false" ht="12.75" hidden="false" customHeight="true" outlineLevel="0" collapsed="false">
      <c r="A178" s="274"/>
      <c r="B178" s="279"/>
      <c r="C178" s="280" t="s">
        <v>901</v>
      </c>
      <c r="D178" s="280"/>
      <c r="E178" s="281" t="n">
        <v>1.6</v>
      </c>
      <c r="F178" s="282"/>
      <c r="G178" s="283"/>
      <c r="H178" s="284"/>
      <c r="I178" s="277"/>
      <c r="J178" s="285"/>
      <c r="K178" s="277"/>
      <c r="M178" s="278" t="s">
        <v>901</v>
      </c>
      <c r="O178" s="265"/>
    </row>
    <row r="179" customFormat="false" ht="12.75" hidden="false" customHeight="true" outlineLevel="0" collapsed="false">
      <c r="A179" s="274"/>
      <c r="B179" s="279"/>
      <c r="C179" s="280" t="s">
        <v>902</v>
      </c>
      <c r="D179" s="280"/>
      <c r="E179" s="281" t="n">
        <v>4.8</v>
      </c>
      <c r="F179" s="282"/>
      <c r="G179" s="283"/>
      <c r="H179" s="284"/>
      <c r="I179" s="277"/>
      <c r="J179" s="285"/>
      <c r="K179" s="277"/>
      <c r="M179" s="278" t="s">
        <v>902</v>
      </c>
      <c r="O179" s="265"/>
    </row>
    <row r="180" customFormat="false" ht="12.75" hidden="false" customHeight="true" outlineLevel="0" collapsed="false">
      <c r="A180" s="274"/>
      <c r="B180" s="279"/>
      <c r="C180" s="280" t="s">
        <v>903</v>
      </c>
      <c r="D180" s="280"/>
      <c r="E180" s="281" t="n">
        <v>1.2</v>
      </c>
      <c r="F180" s="282"/>
      <c r="G180" s="283"/>
      <c r="H180" s="284"/>
      <c r="I180" s="277"/>
      <c r="J180" s="285"/>
      <c r="K180" s="277"/>
      <c r="M180" s="278" t="s">
        <v>903</v>
      </c>
      <c r="O180" s="265"/>
    </row>
    <row r="181" customFormat="false" ht="12.75" hidden="false" customHeight="true" outlineLevel="0" collapsed="false">
      <c r="A181" s="274"/>
      <c r="B181" s="279"/>
      <c r="C181" s="280" t="s">
        <v>904</v>
      </c>
      <c r="D181" s="280"/>
      <c r="E181" s="281" t="n">
        <v>2.4</v>
      </c>
      <c r="F181" s="282"/>
      <c r="G181" s="283"/>
      <c r="H181" s="284"/>
      <c r="I181" s="277"/>
      <c r="J181" s="285"/>
      <c r="K181" s="277"/>
      <c r="M181" s="278" t="s">
        <v>904</v>
      </c>
      <c r="O181" s="265"/>
    </row>
    <row r="182" customFormat="false" ht="12.75" hidden="false" customHeight="true" outlineLevel="0" collapsed="false">
      <c r="A182" s="274"/>
      <c r="B182" s="279"/>
      <c r="C182" s="280" t="s">
        <v>905</v>
      </c>
      <c r="D182" s="280"/>
      <c r="E182" s="281" t="n">
        <v>3.2</v>
      </c>
      <c r="F182" s="282"/>
      <c r="G182" s="283"/>
      <c r="H182" s="284"/>
      <c r="I182" s="277"/>
      <c r="J182" s="285"/>
      <c r="K182" s="277"/>
      <c r="M182" s="278" t="s">
        <v>905</v>
      </c>
      <c r="O182" s="265"/>
    </row>
    <row r="183" customFormat="false" ht="12.75" hidden="false" customHeight="true" outlineLevel="0" collapsed="false">
      <c r="A183" s="274"/>
      <c r="B183" s="279"/>
      <c r="C183" s="280" t="s">
        <v>906</v>
      </c>
      <c r="D183" s="280"/>
      <c r="E183" s="281" t="n">
        <v>3.2</v>
      </c>
      <c r="F183" s="282"/>
      <c r="G183" s="283"/>
      <c r="H183" s="284"/>
      <c r="I183" s="277"/>
      <c r="J183" s="285"/>
      <c r="K183" s="277"/>
      <c r="M183" s="278" t="s">
        <v>906</v>
      </c>
      <c r="O183" s="265"/>
    </row>
    <row r="184" customFormat="false" ht="12.75" hidden="false" customHeight="true" outlineLevel="0" collapsed="false">
      <c r="A184" s="274"/>
      <c r="B184" s="279"/>
      <c r="C184" s="280" t="s">
        <v>904</v>
      </c>
      <c r="D184" s="280"/>
      <c r="E184" s="281" t="n">
        <v>2.4</v>
      </c>
      <c r="F184" s="282"/>
      <c r="G184" s="283"/>
      <c r="H184" s="284"/>
      <c r="I184" s="277"/>
      <c r="J184" s="285"/>
      <c r="K184" s="277"/>
      <c r="M184" s="278" t="s">
        <v>904</v>
      </c>
      <c r="O184" s="265"/>
    </row>
    <row r="185" customFormat="false" ht="12.75" hidden="false" customHeight="true" outlineLevel="0" collapsed="false">
      <c r="A185" s="274"/>
      <c r="B185" s="279"/>
      <c r="C185" s="280" t="s">
        <v>907</v>
      </c>
      <c r="D185" s="280"/>
      <c r="E185" s="281" t="n">
        <v>1.6</v>
      </c>
      <c r="F185" s="282"/>
      <c r="G185" s="283"/>
      <c r="H185" s="284"/>
      <c r="I185" s="277"/>
      <c r="J185" s="285"/>
      <c r="K185" s="277"/>
      <c r="M185" s="278" t="s">
        <v>907</v>
      </c>
      <c r="O185" s="265"/>
    </row>
    <row r="186" customFormat="false" ht="12.75" hidden="false" customHeight="true" outlineLevel="0" collapsed="false">
      <c r="A186" s="274"/>
      <c r="B186" s="279"/>
      <c r="C186" s="280" t="s">
        <v>908</v>
      </c>
      <c r="D186" s="280"/>
      <c r="E186" s="281" t="n">
        <v>4.8</v>
      </c>
      <c r="F186" s="282"/>
      <c r="G186" s="283"/>
      <c r="H186" s="284"/>
      <c r="I186" s="277"/>
      <c r="J186" s="285"/>
      <c r="K186" s="277"/>
      <c r="M186" s="278" t="s">
        <v>908</v>
      </c>
      <c r="O186" s="265"/>
    </row>
    <row r="187" customFormat="false" ht="12.75" hidden="false" customHeight="true" outlineLevel="0" collapsed="false">
      <c r="A187" s="274"/>
      <c r="B187" s="279"/>
      <c r="C187" s="280" t="s">
        <v>909</v>
      </c>
      <c r="D187" s="280"/>
      <c r="E187" s="281" t="n">
        <v>1.6</v>
      </c>
      <c r="F187" s="282"/>
      <c r="G187" s="283"/>
      <c r="H187" s="284"/>
      <c r="I187" s="277"/>
      <c r="J187" s="285"/>
      <c r="K187" s="277"/>
      <c r="M187" s="278" t="s">
        <v>909</v>
      </c>
      <c r="O187" s="265"/>
    </row>
    <row r="188" customFormat="false" ht="12.75" hidden="false" customHeight="true" outlineLevel="0" collapsed="false">
      <c r="A188" s="274"/>
      <c r="B188" s="279"/>
      <c r="C188" s="280" t="s">
        <v>910</v>
      </c>
      <c r="D188" s="280"/>
      <c r="E188" s="281" t="n">
        <v>3.2</v>
      </c>
      <c r="F188" s="282"/>
      <c r="G188" s="283"/>
      <c r="H188" s="284"/>
      <c r="I188" s="277"/>
      <c r="J188" s="285"/>
      <c r="K188" s="277"/>
      <c r="M188" s="278" t="s">
        <v>910</v>
      </c>
      <c r="O188" s="265"/>
    </row>
    <row r="189" customFormat="false" ht="12.75" hidden="false" customHeight="true" outlineLevel="0" collapsed="false">
      <c r="A189" s="274"/>
      <c r="B189" s="279"/>
      <c r="C189" s="280" t="s">
        <v>911</v>
      </c>
      <c r="D189" s="280"/>
      <c r="E189" s="281" t="n">
        <v>3.2</v>
      </c>
      <c r="F189" s="282"/>
      <c r="G189" s="283"/>
      <c r="H189" s="284"/>
      <c r="I189" s="277"/>
      <c r="J189" s="285"/>
      <c r="K189" s="277"/>
      <c r="M189" s="278" t="s">
        <v>911</v>
      </c>
      <c r="O189" s="265"/>
    </row>
    <row r="190" customFormat="false" ht="12.75" hidden="false" customHeight="true" outlineLevel="0" collapsed="false">
      <c r="A190" s="274"/>
      <c r="B190" s="279"/>
      <c r="C190" s="280" t="s">
        <v>850</v>
      </c>
      <c r="D190" s="280"/>
      <c r="E190" s="281" t="n">
        <v>0</v>
      </c>
      <c r="F190" s="282"/>
      <c r="G190" s="283"/>
      <c r="H190" s="284"/>
      <c r="I190" s="277"/>
      <c r="J190" s="285"/>
      <c r="K190" s="277"/>
      <c r="M190" s="278" t="s">
        <v>850</v>
      </c>
      <c r="O190" s="265"/>
    </row>
    <row r="191" customFormat="false" ht="12.75" hidden="false" customHeight="true" outlineLevel="0" collapsed="false">
      <c r="A191" s="274"/>
      <c r="B191" s="279"/>
      <c r="C191" s="280" t="s">
        <v>912</v>
      </c>
      <c r="D191" s="280"/>
      <c r="E191" s="281" t="n">
        <v>3.2</v>
      </c>
      <c r="F191" s="282"/>
      <c r="G191" s="283"/>
      <c r="H191" s="284"/>
      <c r="I191" s="277"/>
      <c r="J191" s="285"/>
      <c r="K191" s="277"/>
      <c r="M191" s="278" t="s">
        <v>912</v>
      </c>
      <c r="O191" s="265"/>
    </row>
    <row r="192" customFormat="false" ht="12.75" hidden="false" customHeight="true" outlineLevel="0" collapsed="false">
      <c r="A192" s="274"/>
      <c r="B192" s="279"/>
      <c r="C192" s="280" t="s">
        <v>904</v>
      </c>
      <c r="D192" s="280"/>
      <c r="E192" s="281" t="n">
        <v>2.4</v>
      </c>
      <c r="F192" s="282"/>
      <c r="G192" s="283"/>
      <c r="H192" s="284"/>
      <c r="I192" s="277"/>
      <c r="J192" s="285"/>
      <c r="K192" s="277"/>
      <c r="M192" s="278" t="s">
        <v>904</v>
      </c>
      <c r="O192" s="265"/>
    </row>
    <row r="193" customFormat="false" ht="12.75" hidden="false" customHeight="true" outlineLevel="0" collapsed="false">
      <c r="A193" s="274"/>
      <c r="B193" s="279"/>
      <c r="C193" s="280" t="s">
        <v>907</v>
      </c>
      <c r="D193" s="280"/>
      <c r="E193" s="281" t="n">
        <v>1.6</v>
      </c>
      <c r="F193" s="282"/>
      <c r="G193" s="283"/>
      <c r="H193" s="284"/>
      <c r="I193" s="277"/>
      <c r="J193" s="285"/>
      <c r="K193" s="277"/>
      <c r="M193" s="278" t="s">
        <v>907</v>
      </c>
      <c r="O193" s="265"/>
    </row>
    <row r="194" customFormat="false" ht="12.75" hidden="false" customHeight="true" outlineLevel="0" collapsed="false">
      <c r="A194" s="274"/>
      <c r="B194" s="279"/>
      <c r="C194" s="280" t="s">
        <v>913</v>
      </c>
      <c r="D194" s="280"/>
      <c r="E194" s="281" t="n">
        <v>0.48</v>
      </c>
      <c r="F194" s="282"/>
      <c r="G194" s="283"/>
      <c r="H194" s="284"/>
      <c r="I194" s="277"/>
      <c r="J194" s="285"/>
      <c r="K194" s="277"/>
      <c r="M194" s="278" t="s">
        <v>913</v>
      </c>
      <c r="O194" s="265"/>
    </row>
    <row r="195" customFormat="false" ht="12.75" hidden="false" customHeight="true" outlineLevel="0" collapsed="false">
      <c r="A195" s="274"/>
      <c r="B195" s="279"/>
      <c r="C195" s="280" t="s">
        <v>914</v>
      </c>
      <c r="D195" s="280"/>
      <c r="E195" s="281" t="n">
        <v>1.6</v>
      </c>
      <c r="F195" s="282"/>
      <c r="G195" s="283"/>
      <c r="H195" s="284"/>
      <c r="I195" s="277"/>
      <c r="J195" s="285"/>
      <c r="K195" s="277"/>
      <c r="M195" s="278" t="s">
        <v>914</v>
      </c>
      <c r="O195" s="265"/>
    </row>
    <row r="196" customFormat="false" ht="12.75" hidden="false" customHeight="true" outlineLevel="0" collapsed="false">
      <c r="A196" s="274"/>
      <c r="B196" s="279"/>
      <c r="C196" s="280" t="s">
        <v>915</v>
      </c>
      <c r="D196" s="280"/>
      <c r="E196" s="281" t="n">
        <v>3.2</v>
      </c>
      <c r="F196" s="282"/>
      <c r="G196" s="283"/>
      <c r="H196" s="284"/>
      <c r="I196" s="277"/>
      <c r="J196" s="285"/>
      <c r="K196" s="277"/>
      <c r="M196" s="278" t="s">
        <v>915</v>
      </c>
      <c r="O196" s="265"/>
    </row>
    <row r="197" customFormat="false" ht="12.75" hidden="false" customHeight="true" outlineLevel="0" collapsed="false">
      <c r="A197" s="274"/>
      <c r="B197" s="279"/>
      <c r="C197" s="280" t="s">
        <v>916</v>
      </c>
      <c r="D197" s="280"/>
      <c r="E197" s="281" t="n">
        <v>0.32</v>
      </c>
      <c r="F197" s="282"/>
      <c r="G197" s="283"/>
      <c r="H197" s="284"/>
      <c r="I197" s="277"/>
      <c r="J197" s="285"/>
      <c r="K197" s="277"/>
      <c r="M197" s="278" t="s">
        <v>916</v>
      </c>
      <c r="O197" s="265"/>
    </row>
    <row r="198" customFormat="false" ht="12.75" hidden="false" customHeight="true" outlineLevel="0" collapsed="false">
      <c r="A198" s="274"/>
      <c r="B198" s="279"/>
      <c r="C198" s="280" t="s">
        <v>917</v>
      </c>
      <c r="D198" s="280"/>
      <c r="E198" s="281" t="n">
        <v>3.2</v>
      </c>
      <c r="F198" s="282"/>
      <c r="G198" s="283"/>
      <c r="H198" s="284"/>
      <c r="I198" s="277"/>
      <c r="J198" s="285"/>
      <c r="K198" s="277"/>
      <c r="M198" s="278" t="s">
        <v>917</v>
      </c>
      <c r="O198" s="265"/>
    </row>
    <row r="199" customFormat="false" ht="12.75" hidden="false" customHeight="true" outlineLevel="0" collapsed="false">
      <c r="A199" s="274"/>
      <c r="B199" s="279"/>
      <c r="C199" s="280" t="s">
        <v>904</v>
      </c>
      <c r="D199" s="280"/>
      <c r="E199" s="281" t="n">
        <v>2.4</v>
      </c>
      <c r="F199" s="282"/>
      <c r="G199" s="283"/>
      <c r="H199" s="284"/>
      <c r="I199" s="277"/>
      <c r="J199" s="285"/>
      <c r="K199" s="277"/>
      <c r="M199" s="278" t="s">
        <v>904</v>
      </c>
      <c r="O199" s="265"/>
    </row>
    <row r="200" customFormat="false" ht="12.75" hidden="false" customHeight="true" outlineLevel="0" collapsed="false">
      <c r="A200" s="274"/>
      <c r="B200" s="279"/>
      <c r="C200" s="280" t="s">
        <v>907</v>
      </c>
      <c r="D200" s="280"/>
      <c r="E200" s="281" t="n">
        <v>1.6</v>
      </c>
      <c r="F200" s="282"/>
      <c r="G200" s="283"/>
      <c r="H200" s="284"/>
      <c r="I200" s="277"/>
      <c r="J200" s="285"/>
      <c r="K200" s="277"/>
      <c r="M200" s="278" t="s">
        <v>907</v>
      </c>
      <c r="O200" s="265"/>
    </row>
    <row r="201" customFormat="false" ht="12.75" hidden="false" customHeight="true" outlineLevel="0" collapsed="false">
      <c r="A201" s="274"/>
      <c r="B201" s="279"/>
      <c r="C201" s="280" t="s">
        <v>918</v>
      </c>
      <c r="D201" s="280"/>
      <c r="E201" s="281" t="n">
        <v>1.6</v>
      </c>
      <c r="F201" s="282"/>
      <c r="G201" s="283"/>
      <c r="H201" s="284"/>
      <c r="I201" s="277"/>
      <c r="J201" s="285"/>
      <c r="K201" s="277"/>
      <c r="M201" s="278" t="s">
        <v>918</v>
      </c>
      <c r="O201" s="265"/>
    </row>
    <row r="202" customFormat="false" ht="12.75" hidden="false" customHeight="true" outlineLevel="0" collapsed="false">
      <c r="A202" s="274"/>
      <c r="B202" s="279"/>
      <c r="C202" s="280" t="s">
        <v>919</v>
      </c>
      <c r="D202" s="280"/>
      <c r="E202" s="281" t="n">
        <v>3.2</v>
      </c>
      <c r="F202" s="282"/>
      <c r="G202" s="283"/>
      <c r="H202" s="284"/>
      <c r="I202" s="277"/>
      <c r="J202" s="285"/>
      <c r="K202" s="277"/>
      <c r="M202" s="278" t="s">
        <v>919</v>
      </c>
      <c r="O202" s="265"/>
    </row>
    <row r="203" customFormat="false" ht="12.75" hidden="false" customHeight="true" outlineLevel="0" collapsed="false">
      <c r="A203" s="274"/>
      <c r="B203" s="279"/>
      <c r="C203" s="280" t="s">
        <v>920</v>
      </c>
      <c r="D203" s="280"/>
      <c r="E203" s="281" t="n">
        <v>0.32</v>
      </c>
      <c r="F203" s="282"/>
      <c r="G203" s="283"/>
      <c r="H203" s="284"/>
      <c r="I203" s="277"/>
      <c r="J203" s="285"/>
      <c r="K203" s="277"/>
      <c r="M203" s="278" t="s">
        <v>920</v>
      </c>
      <c r="O203" s="265"/>
    </row>
    <row r="204" customFormat="false" ht="12.75" hidden="false" customHeight="false" outlineLevel="0" collapsed="false">
      <c r="A204" s="266" t="n">
        <v>27</v>
      </c>
      <c r="B204" s="267" t="s">
        <v>921</v>
      </c>
      <c r="C204" s="268" t="s">
        <v>922</v>
      </c>
      <c r="D204" s="269" t="s">
        <v>923</v>
      </c>
      <c r="E204" s="270" t="n">
        <v>268.3938</v>
      </c>
      <c r="F204" s="270"/>
      <c r="G204" s="271" t="n">
        <f aca="false">E204*F204</f>
        <v>0</v>
      </c>
      <c r="H204" s="272" t="n">
        <v>0.001</v>
      </c>
      <c r="I204" s="273" t="n">
        <f aca="false">E204*H204</f>
        <v>0.2683938</v>
      </c>
      <c r="J204" s="272"/>
      <c r="K204" s="273" t="n">
        <f aca="false">E204*J204</f>
        <v>0</v>
      </c>
      <c r="O204" s="265" t="n">
        <v>2</v>
      </c>
      <c r="AA204" s="235" t="n">
        <v>3</v>
      </c>
      <c r="AB204" s="235" t="n">
        <v>7</v>
      </c>
      <c r="AC204" s="235" t="n">
        <v>133301510000</v>
      </c>
      <c r="AZ204" s="235" t="n">
        <v>2</v>
      </c>
      <c r="BA204" s="235" t="n">
        <f aca="false">IF(AZ204=1,G204,0)</f>
        <v>0</v>
      </c>
      <c r="BB204" s="235" t="n">
        <f aca="false">IF(AZ204=2,G204,0)</f>
        <v>0</v>
      </c>
      <c r="BC204" s="235" t="n">
        <f aca="false">IF(AZ204=3,G204,0)</f>
        <v>0</v>
      </c>
      <c r="BD204" s="235" t="n">
        <f aca="false">IF(AZ204=4,G204,0)</f>
        <v>0</v>
      </c>
      <c r="BE204" s="235" t="n">
        <f aca="false">IF(AZ204=5,G204,0)</f>
        <v>0</v>
      </c>
      <c r="CA204" s="265" t="n">
        <v>3</v>
      </c>
      <c r="CB204" s="265" t="n">
        <v>7</v>
      </c>
    </row>
    <row r="205" customFormat="false" ht="12.75" hidden="false" customHeight="true" outlineLevel="0" collapsed="false">
      <c r="A205" s="274"/>
      <c r="B205" s="279"/>
      <c r="C205" s="298" t="s">
        <v>262</v>
      </c>
      <c r="D205" s="298"/>
      <c r="E205" s="299" t="n">
        <v>0</v>
      </c>
      <c r="F205" s="282"/>
      <c r="G205" s="283"/>
      <c r="H205" s="284"/>
      <c r="I205" s="277"/>
      <c r="J205" s="285"/>
      <c r="K205" s="277"/>
      <c r="M205" s="278" t="s">
        <v>262</v>
      </c>
      <c r="O205" s="265"/>
    </row>
    <row r="206" customFormat="false" ht="12.75" hidden="false" customHeight="true" outlineLevel="0" collapsed="false">
      <c r="A206" s="274"/>
      <c r="B206" s="279"/>
      <c r="C206" s="298" t="s">
        <v>782</v>
      </c>
      <c r="D206" s="298"/>
      <c r="E206" s="299" t="n">
        <v>0</v>
      </c>
      <c r="F206" s="282"/>
      <c r="G206" s="283"/>
      <c r="H206" s="284"/>
      <c r="I206" s="277"/>
      <c r="J206" s="285"/>
      <c r="K206" s="277"/>
      <c r="M206" s="278" t="s">
        <v>782</v>
      </c>
      <c r="O206" s="265"/>
    </row>
    <row r="207" customFormat="false" ht="12.75" hidden="false" customHeight="true" outlineLevel="0" collapsed="false">
      <c r="A207" s="274"/>
      <c r="B207" s="279"/>
      <c r="C207" s="298" t="s">
        <v>899</v>
      </c>
      <c r="D207" s="298"/>
      <c r="E207" s="299" t="n">
        <v>3.2</v>
      </c>
      <c r="F207" s="282"/>
      <c r="G207" s="283"/>
      <c r="H207" s="284"/>
      <c r="I207" s="277"/>
      <c r="J207" s="285"/>
      <c r="K207" s="277"/>
      <c r="M207" s="278" t="s">
        <v>899</v>
      </c>
      <c r="O207" s="265"/>
    </row>
    <row r="208" customFormat="false" ht="12.75" hidden="false" customHeight="true" outlineLevel="0" collapsed="false">
      <c r="A208" s="274"/>
      <c r="B208" s="279"/>
      <c r="C208" s="298" t="s">
        <v>900</v>
      </c>
      <c r="D208" s="298"/>
      <c r="E208" s="299" t="n">
        <v>3.2</v>
      </c>
      <c r="F208" s="282"/>
      <c r="G208" s="283"/>
      <c r="H208" s="284"/>
      <c r="I208" s="277"/>
      <c r="J208" s="285"/>
      <c r="K208" s="277"/>
      <c r="M208" s="278" t="s">
        <v>900</v>
      </c>
      <c r="O208" s="265"/>
    </row>
    <row r="209" customFormat="false" ht="12.75" hidden="false" customHeight="true" outlineLevel="0" collapsed="false">
      <c r="A209" s="274"/>
      <c r="B209" s="279"/>
      <c r="C209" s="298" t="s">
        <v>901</v>
      </c>
      <c r="D209" s="298"/>
      <c r="E209" s="299" t="n">
        <v>1.6</v>
      </c>
      <c r="F209" s="282"/>
      <c r="G209" s="283"/>
      <c r="H209" s="284"/>
      <c r="I209" s="277"/>
      <c r="J209" s="285"/>
      <c r="K209" s="277"/>
      <c r="M209" s="278" t="s">
        <v>901</v>
      </c>
      <c r="O209" s="265"/>
    </row>
    <row r="210" customFormat="false" ht="12.75" hidden="false" customHeight="true" outlineLevel="0" collapsed="false">
      <c r="A210" s="274"/>
      <c r="B210" s="279"/>
      <c r="C210" s="298" t="s">
        <v>902</v>
      </c>
      <c r="D210" s="298"/>
      <c r="E210" s="299" t="n">
        <v>4.8</v>
      </c>
      <c r="F210" s="282"/>
      <c r="G210" s="283"/>
      <c r="H210" s="284"/>
      <c r="I210" s="277"/>
      <c r="J210" s="285"/>
      <c r="K210" s="277"/>
      <c r="M210" s="278" t="s">
        <v>902</v>
      </c>
      <c r="O210" s="265"/>
    </row>
    <row r="211" customFormat="false" ht="12.75" hidden="false" customHeight="true" outlineLevel="0" collapsed="false">
      <c r="A211" s="274"/>
      <c r="B211" s="279"/>
      <c r="C211" s="298" t="s">
        <v>903</v>
      </c>
      <c r="D211" s="298"/>
      <c r="E211" s="299" t="n">
        <v>1.2</v>
      </c>
      <c r="F211" s="282"/>
      <c r="G211" s="283"/>
      <c r="H211" s="284"/>
      <c r="I211" s="277"/>
      <c r="J211" s="285"/>
      <c r="K211" s="277"/>
      <c r="M211" s="278" t="s">
        <v>903</v>
      </c>
      <c r="O211" s="265"/>
    </row>
    <row r="212" customFormat="false" ht="12.75" hidden="false" customHeight="true" outlineLevel="0" collapsed="false">
      <c r="A212" s="274"/>
      <c r="B212" s="279"/>
      <c r="C212" s="298" t="s">
        <v>904</v>
      </c>
      <c r="D212" s="298"/>
      <c r="E212" s="299" t="n">
        <v>2.4</v>
      </c>
      <c r="F212" s="282"/>
      <c r="G212" s="283"/>
      <c r="H212" s="284"/>
      <c r="I212" s="277"/>
      <c r="J212" s="285"/>
      <c r="K212" s="277"/>
      <c r="M212" s="278" t="s">
        <v>904</v>
      </c>
      <c r="O212" s="265"/>
    </row>
    <row r="213" customFormat="false" ht="12.75" hidden="false" customHeight="true" outlineLevel="0" collapsed="false">
      <c r="A213" s="274"/>
      <c r="B213" s="279"/>
      <c r="C213" s="298" t="s">
        <v>905</v>
      </c>
      <c r="D213" s="298"/>
      <c r="E213" s="299" t="n">
        <v>3.2</v>
      </c>
      <c r="F213" s="282"/>
      <c r="G213" s="283"/>
      <c r="H213" s="284"/>
      <c r="I213" s="277"/>
      <c r="J213" s="285"/>
      <c r="K213" s="277"/>
      <c r="M213" s="278" t="s">
        <v>905</v>
      </c>
      <c r="O213" s="265"/>
    </row>
    <row r="214" customFormat="false" ht="12.75" hidden="false" customHeight="true" outlineLevel="0" collapsed="false">
      <c r="A214" s="274"/>
      <c r="B214" s="279"/>
      <c r="C214" s="298" t="s">
        <v>906</v>
      </c>
      <c r="D214" s="298"/>
      <c r="E214" s="299" t="n">
        <v>3.2</v>
      </c>
      <c r="F214" s="282"/>
      <c r="G214" s="283"/>
      <c r="H214" s="284"/>
      <c r="I214" s="277"/>
      <c r="J214" s="285"/>
      <c r="K214" s="277"/>
      <c r="M214" s="278" t="s">
        <v>906</v>
      </c>
      <c r="O214" s="265"/>
    </row>
    <row r="215" customFormat="false" ht="12.75" hidden="false" customHeight="true" outlineLevel="0" collapsed="false">
      <c r="A215" s="274"/>
      <c r="B215" s="279"/>
      <c r="C215" s="298" t="s">
        <v>904</v>
      </c>
      <c r="D215" s="298"/>
      <c r="E215" s="299" t="n">
        <v>2.4</v>
      </c>
      <c r="F215" s="282"/>
      <c r="G215" s="283"/>
      <c r="H215" s="284"/>
      <c r="I215" s="277"/>
      <c r="J215" s="285"/>
      <c r="K215" s="277"/>
      <c r="M215" s="278" t="s">
        <v>904</v>
      </c>
      <c r="O215" s="265"/>
    </row>
    <row r="216" customFormat="false" ht="12.75" hidden="false" customHeight="true" outlineLevel="0" collapsed="false">
      <c r="A216" s="274"/>
      <c r="B216" s="279"/>
      <c r="C216" s="298" t="s">
        <v>907</v>
      </c>
      <c r="D216" s="298"/>
      <c r="E216" s="299" t="n">
        <v>1.6</v>
      </c>
      <c r="F216" s="282"/>
      <c r="G216" s="283"/>
      <c r="H216" s="284"/>
      <c r="I216" s="277"/>
      <c r="J216" s="285"/>
      <c r="K216" s="277"/>
      <c r="M216" s="278" t="s">
        <v>907</v>
      </c>
      <c r="O216" s="265"/>
    </row>
    <row r="217" customFormat="false" ht="12.75" hidden="false" customHeight="true" outlineLevel="0" collapsed="false">
      <c r="A217" s="274"/>
      <c r="B217" s="279"/>
      <c r="C217" s="298" t="s">
        <v>908</v>
      </c>
      <c r="D217" s="298"/>
      <c r="E217" s="299" t="n">
        <v>4.8</v>
      </c>
      <c r="F217" s="282"/>
      <c r="G217" s="283"/>
      <c r="H217" s="284"/>
      <c r="I217" s="277"/>
      <c r="J217" s="285"/>
      <c r="K217" s="277"/>
      <c r="M217" s="278" t="s">
        <v>908</v>
      </c>
      <c r="O217" s="265"/>
    </row>
    <row r="218" customFormat="false" ht="12.75" hidden="false" customHeight="true" outlineLevel="0" collapsed="false">
      <c r="A218" s="274"/>
      <c r="B218" s="279"/>
      <c r="C218" s="298" t="s">
        <v>909</v>
      </c>
      <c r="D218" s="298"/>
      <c r="E218" s="299" t="n">
        <v>1.6</v>
      </c>
      <c r="F218" s="282"/>
      <c r="G218" s="283"/>
      <c r="H218" s="284"/>
      <c r="I218" s="277"/>
      <c r="J218" s="285"/>
      <c r="K218" s="277"/>
      <c r="M218" s="278" t="s">
        <v>909</v>
      </c>
      <c r="O218" s="265"/>
    </row>
    <row r="219" customFormat="false" ht="12.75" hidden="false" customHeight="true" outlineLevel="0" collapsed="false">
      <c r="A219" s="274"/>
      <c r="B219" s="279"/>
      <c r="C219" s="298" t="s">
        <v>910</v>
      </c>
      <c r="D219" s="298"/>
      <c r="E219" s="299" t="n">
        <v>3.2</v>
      </c>
      <c r="F219" s="282"/>
      <c r="G219" s="283"/>
      <c r="H219" s="284"/>
      <c r="I219" s="277"/>
      <c r="J219" s="285"/>
      <c r="K219" s="277"/>
      <c r="M219" s="278" t="s">
        <v>910</v>
      </c>
      <c r="O219" s="265"/>
    </row>
    <row r="220" customFormat="false" ht="12.75" hidden="false" customHeight="true" outlineLevel="0" collapsed="false">
      <c r="A220" s="274"/>
      <c r="B220" s="279"/>
      <c r="C220" s="298" t="s">
        <v>911</v>
      </c>
      <c r="D220" s="298"/>
      <c r="E220" s="299" t="n">
        <v>3.2</v>
      </c>
      <c r="F220" s="282"/>
      <c r="G220" s="283"/>
      <c r="H220" s="284"/>
      <c r="I220" s="277"/>
      <c r="J220" s="285"/>
      <c r="K220" s="277"/>
      <c r="M220" s="278" t="s">
        <v>911</v>
      </c>
      <c r="O220" s="265"/>
    </row>
    <row r="221" customFormat="false" ht="12.75" hidden="false" customHeight="true" outlineLevel="0" collapsed="false">
      <c r="A221" s="274"/>
      <c r="B221" s="279"/>
      <c r="C221" s="298" t="s">
        <v>850</v>
      </c>
      <c r="D221" s="298"/>
      <c r="E221" s="299" t="n">
        <v>0</v>
      </c>
      <c r="F221" s="282"/>
      <c r="G221" s="283"/>
      <c r="H221" s="284"/>
      <c r="I221" s="277"/>
      <c r="J221" s="285"/>
      <c r="K221" s="277"/>
      <c r="M221" s="278" t="s">
        <v>850</v>
      </c>
      <c r="O221" s="265"/>
    </row>
    <row r="222" customFormat="false" ht="12.75" hidden="false" customHeight="true" outlineLevel="0" collapsed="false">
      <c r="A222" s="274"/>
      <c r="B222" s="279"/>
      <c r="C222" s="298" t="s">
        <v>912</v>
      </c>
      <c r="D222" s="298"/>
      <c r="E222" s="299" t="n">
        <v>3.2</v>
      </c>
      <c r="F222" s="282"/>
      <c r="G222" s="283"/>
      <c r="H222" s="284"/>
      <c r="I222" s="277"/>
      <c r="J222" s="285"/>
      <c r="K222" s="277"/>
      <c r="M222" s="278" t="s">
        <v>912</v>
      </c>
      <c r="O222" s="265"/>
    </row>
    <row r="223" customFormat="false" ht="12.75" hidden="false" customHeight="true" outlineLevel="0" collapsed="false">
      <c r="A223" s="274"/>
      <c r="B223" s="279"/>
      <c r="C223" s="298" t="s">
        <v>904</v>
      </c>
      <c r="D223" s="298"/>
      <c r="E223" s="299" t="n">
        <v>2.4</v>
      </c>
      <c r="F223" s="282"/>
      <c r="G223" s="283"/>
      <c r="H223" s="284"/>
      <c r="I223" s="277"/>
      <c r="J223" s="285"/>
      <c r="K223" s="277"/>
      <c r="M223" s="278" t="s">
        <v>904</v>
      </c>
      <c r="O223" s="265"/>
    </row>
    <row r="224" customFormat="false" ht="12.75" hidden="false" customHeight="true" outlineLevel="0" collapsed="false">
      <c r="A224" s="274"/>
      <c r="B224" s="279"/>
      <c r="C224" s="298" t="s">
        <v>907</v>
      </c>
      <c r="D224" s="298"/>
      <c r="E224" s="299" t="n">
        <v>1.6</v>
      </c>
      <c r="F224" s="282"/>
      <c r="G224" s="283"/>
      <c r="H224" s="284"/>
      <c r="I224" s="277"/>
      <c r="J224" s="285"/>
      <c r="K224" s="277"/>
      <c r="M224" s="278" t="s">
        <v>907</v>
      </c>
      <c r="O224" s="265"/>
    </row>
    <row r="225" customFormat="false" ht="12.75" hidden="false" customHeight="true" outlineLevel="0" collapsed="false">
      <c r="A225" s="274"/>
      <c r="B225" s="279"/>
      <c r="C225" s="298" t="s">
        <v>913</v>
      </c>
      <c r="D225" s="298"/>
      <c r="E225" s="299" t="n">
        <v>0.48</v>
      </c>
      <c r="F225" s="282"/>
      <c r="G225" s="283"/>
      <c r="H225" s="284"/>
      <c r="I225" s="277"/>
      <c r="J225" s="285"/>
      <c r="K225" s="277"/>
      <c r="M225" s="278" t="s">
        <v>913</v>
      </c>
      <c r="O225" s="265"/>
    </row>
    <row r="226" customFormat="false" ht="12.75" hidden="false" customHeight="true" outlineLevel="0" collapsed="false">
      <c r="A226" s="274"/>
      <c r="B226" s="279"/>
      <c r="C226" s="298" t="s">
        <v>914</v>
      </c>
      <c r="D226" s="298"/>
      <c r="E226" s="299" t="n">
        <v>1.6</v>
      </c>
      <c r="F226" s="282"/>
      <c r="G226" s="283"/>
      <c r="H226" s="284"/>
      <c r="I226" s="277"/>
      <c r="J226" s="285"/>
      <c r="K226" s="277"/>
      <c r="M226" s="278" t="s">
        <v>914</v>
      </c>
      <c r="O226" s="265"/>
    </row>
    <row r="227" customFormat="false" ht="12.75" hidden="false" customHeight="true" outlineLevel="0" collapsed="false">
      <c r="A227" s="274"/>
      <c r="B227" s="279"/>
      <c r="C227" s="298" t="s">
        <v>915</v>
      </c>
      <c r="D227" s="298"/>
      <c r="E227" s="299" t="n">
        <v>3.2</v>
      </c>
      <c r="F227" s="282"/>
      <c r="G227" s="283"/>
      <c r="H227" s="284"/>
      <c r="I227" s="277"/>
      <c r="J227" s="285"/>
      <c r="K227" s="277"/>
      <c r="M227" s="278" t="s">
        <v>915</v>
      </c>
      <c r="O227" s="265"/>
    </row>
    <row r="228" customFormat="false" ht="12.75" hidden="false" customHeight="true" outlineLevel="0" collapsed="false">
      <c r="A228" s="274"/>
      <c r="B228" s="279"/>
      <c r="C228" s="298" t="s">
        <v>916</v>
      </c>
      <c r="D228" s="298"/>
      <c r="E228" s="299" t="n">
        <v>0.32</v>
      </c>
      <c r="F228" s="282"/>
      <c r="G228" s="283"/>
      <c r="H228" s="284"/>
      <c r="I228" s="277"/>
      <c r="J228" s="285"/>
      <c r="K228" s="277"/>
      <c r="M228" s="278" t="s">
        <v>916</v>
      </c>
      <c r="O228" s="265"/>
    </row>
    <row r="229" customFormat="false" ht="12.75" hidden="false" customHeight="true" outlineLevel="0" collapsed="false">
      <c r="A229" s="274"/>
      <c r="B229" s="279"/>
      <c r="C229" s="298" t="s">
        <v>917</v>
      </c>
      <c r="D229" s="298"/>
      <c r="E229" s="299" t="n">
        <v>3.2</v>
      </c>
      <c r="F229" s="282"/>
      <c r="G229" s="283"/>
      <c r="H229" s="284"/>
      <c r="I229" s="277"/>
      <c r="J229" s="285"/>
      <c r="K229" s="277"/>
      <c r="M229" s="278" t="s">
        <v>917</v>
      </c>
      <c r="O229" s="265"/>
    </row>
    <row r="230" customFormat="false" ht="12.75" hidden="false" customHeight="true" outlineLevel="0" collapsed="false">
      <c r="A230" s="274"/>
      <c r="B230" s="279"/>
      <c r="C230" s="298" t="s">
        <v>904</v>
      </c>
      <c r="D230" s="298"/>
      <c r="E230" s="299" t="n">
        <v>2.4</v>
      </c>
      <c r="F230" s="282"/>
      <c r="G230" s="283"/>
      <c r="H230" s="284"/>
      <c r="I230" s="277"/>
      <c r="J230" s="285"/>
      <c r="K230" s="277"/>
      <c r="M230" s="278" t="s">
        <v>904</v>
      </c>
      <c r="O230" s="265"/>
    </row>
    <row r="231" customFormat="false" ht="12.75" hidden="false" customHeight="true" outlineLevel="0" collapsed="false">
      <c r="A231" s="274"/>
      <c r="B231" s="279"/>
      <c r="C231" s="298" t="s">
        <v>907</v>
      </c>
      <c r="D231" s="298"/>
      <c r="E231" s="299" t="n">
        <v>1.6</v>
      </c>
      <c r="F231" s="282"/>
      <c r="G231" s="283"/>
      <c r="H231" s="284"/>
      <c r="I231" s="277"/>
      <c r="J231" s="285"/>
      <c r="K231" s="277"/>
      <c r="M231" s="278" t="s">
        <v>907</v>
      </c>
      <c r="O231" s="265"/>
    </row>
    <row r="232" customFormat="false" ht="12.75" hidden="false" customHeight="true" outlineLevel="0" collapsed="false">
      <c r="A232" s="274"/>
      <c r="B232" s="279"/>
      <c r="C232" s="298" t="s">
        <v>918</v>
      </c>
      <c r="D232" s="298"/>
      <c r="E232" s="299" t="n">
        <v>1.6</v>
      </c>
      <c r="F232" s="282"/>
      <c r="G232" s="283"/>
      <c r="H232" s="284"/>
      <c r="I232" s="277"/>
      <c r="J232" s="285"/>
      <c r="K232" s="277"/>
      <c r="M232" s="278" t="s">
        <v>918</v>
      </c>
      <c r="O232" s="265"/>
    </row>
    <row r="233" customFormat="false" ht="12.75" hidden="false" customHeight="true" outlineLevel="0" collapsed="false">
      <c r="A233" s="274"/>
      <c r="B233" s="279"/>
      <c r="C233" s="298" t="s">
        <v>919</v>
      </c>
      <c r="D233" s="298"/>
      <c r="E233" s="299" t="n">
        <v>3.2</v>
      </c>
      <c r="F233" s="282"/>
      <c r="G233" s="283"/>
      <c r="H233" s="284"/>
      <c r="I233" s="277"/>
      <c r="J233" s="285"/>
      <c r="K233" s="277"/>
      <c r="M233" s="278" t="s">
        <v>919</v>
      </c>
      <c r="O233" s="265"/>
    </row>
    <row r="234" customFormat="false" ht="12.75" hidden="false" customHeight="true" outlineLevel="0" collapsed="false">
      <c r="A234" s="274"/>
      <c r="B234" s="279"/>
      <c r="C234" s="298" t="s">
        <v>920</v>
      </c>
      <c r="D234" s="298"/>
      <c r="E234" s="299" t="n">
        <v>0.32</v>
      </c>
      <c r="F234" s="282"/>
      <c r="G234" s="283"/>
      <c r="H234" s="284"/>
      <c r="I234" s="277"/>
      <c r="J234" s="285"/>
      <c r="K234" s="277"/>
      <c r="M234" s="278" t="s">
        <v>920</v>
      </c>
      <c r="O234" s="265"/>
    </row>
    <row r="235" customFormat="false" ht="12.75" hidden="false" customHeight="true" outlineLevel="0" collapsed="false">
      <c r="A235" s="274"/>
      <c r="B235" s="279"/>
      <c r="C235" s="298" t="s">
        <v>281</v>
      </c>
      <c r="D235" s="298"/>
      <c r="E235" s="299" t="n">
        <v>64.72</v>
      </c>
      <c r="F235" s="282"/>
      <c r="G235" s="283"/>
      <c r="H235" s="284"/>
      <c r="I235" s="277"/>
      <c r="J235" s="285"/>
      <c r="K235" s="277"/>
      <c r="M235" s="278" t="s">
        <v>281</v>
      </c>
      <c r="O235" s="265"/>
    </row>
    <row r="236" customFormat="false" ht="12.75" hidden="false" customHeight="true" outlineLevel="0" collapsed="false">
      <c r="A236" s="274"/>
      <c r="B236" s="279"/>
      <c r="C236" s="280" t="s">
        <v>924</v>
      </c>
      <c r="D236" s="280"/>
      <c r="E236" s="281" t="n">
        <v>268.3938</v>
      </c>
      <c r="F236" s="282"/>
      <c r="G236" s="283"/>
      <c r="H236" s="284"/>
      <c r="I236" s="277"/>
      <c r="J236" s="285"/>
      <c r="K236" s="277"/>
      <c r="M236" s="278" t="s">
        <v>924</v>
      </c>
      <c r="O236" s="265"/>
    </row>
    <row r="237" customFormat="false" ht="12.75" hidden="false" customHeight="false" outlineLevel="0" collapsed="false">
      <c r="A237" s="266" t="n">
        <v>28</v>
      </c>
      <c r="B237" s="267" t="s">
        <v>639</v>
      </c>
      <c r="C237" s="268" t="s">
        <v>640</v>
      </c>
      <c r="D237" s="269" t="s">
        <v>18</v>
      </c>
      <c r="E237" s="270"/>
      <c r="F237" s="270"/>
      <c r="G237" s="271" t="n">
        <f aca="false">E237*F237</f>
        <v>0</v>
      </c>
      <c r="H237" s="272" t="n">
        <v>0</v>
      </c>
      <c r="I237" s="273" t="n">
        <f aca="false">E237*H237</f>
        <v>0</v>
      </c>
      <c r="J237" s="272"/>
      <c r="K237" s="273" t="n">
        <f aca="false">E237*J237</f>
        <v>0</v>
      </c>
      <c r="O237" s="265" t="n">
        <v>2</v>
      </c>
      <c r="AA237" s="235" t="n">
        <v>7</v>
      </c>
      <c r="AB237" s="235" t="n">
        <v>1002</v>
      </c>
      <c r="AC237" s="235" t="n">
        <v>5</v>
      </c>
      <c r="AZ237" s="235" t="n">
        <v>2</v>
      </c>
      <c r="BA237" s="235" t="n">
        <f aca="false">IF(AZ237=1,G237,0)</f>
        <v>0</v>
      </c>
      <c r="BB237" s="235" t="n">
        <f aca="false">IF(AZ237=2,G237,0)</f>
        <v>0</v>
      </c>
      <c r="BC237" s="235" t="n">
        <f aca="false">IF(AZ237=3,G237,0)</f>
        <v>0</v>
      </c>
      <c r="BD237" s="235" t="n">
        <f aca="false">IF(AZ237=4,G237,0)</f>
        <v>0</v>
      </c>
      <c r="BE237" s="235" t="n">
        <f aca="false">IF(AZ237=5,G237,0)</f>
        <v>0</v>
      </c>
      <c r="CA237" s="265" t="n">
        <v>7</v>
      </c>
      <c r="CB237" s="265" t="n">
        <v>1002</v>
      </c>
    </row>
    <row r="238" customFormat="false" ht="12.75" hidden="false" customHeight="false" outlineLevel="0" collapsed="false">
      <c r="A238" s="286"/>
      <c r="B238" s="287" t="s">
        <v>165</v>
      </c>
      <c r="C238" s="288" t="s">
        <v>641</v>
      </c>
      <c r="D238" s="289"/>
      <c r="E238" s="290"/>
      <c r="F238" s="291"/>
      <c r="G238" s="292" t="n">
        <f aca="false">SUM(G172:G237)</f>
        <v>0</v>
      </c>
      <c r="H238" s="293"/>
      <c r="I238" s="294" t="n">
        <f aca="false">SUM(I172:I237)</f>
        <v>0.272277</v>
      </c>
      <c r="J238" s="293"/>
      <c r="K238" s="294" t="n">
        <f aca="false">SUM(K172:K237)</f>
        <v>0</v>
      </c>
      <c r="O238" s="265" t="n">
        <v>4</v>
      </c>
      <c r="BA238" s="295" t="n">
        <f aca="false">SUM(BA172:BA237)</f>
        <v>0</v>
      </c>
      <c r="BB238" s="295" t="n">
        <f aca="false">SUM(BB172:BB237)</f>
        <v>0</v>
      </c>
      <c r="BC238" s="295" t="n">
        <f aca="false">SUM(BC172:BC237)</f>
        <v>0</v>
      </c>
      <c r="BD238" s="295" t="n">
        <f aca="false">SUM(BD172:BD237)</f>
        <v>0</v>
      </c>
      <c r="BE238" s="295" t="n">
        <f aca="false">SUM(BE172:BE237)</f>
        <v>0</v>
      </c>
    </row>
    <row r="239" customFormat="false" ht="12.75" hidden="false" customHeight="false" outlineLevel="0" collapsed="false">
      <c r="A239" s="255" t="s">
        <v>116</v>
      </c>
      <c r="B239" s="256" t="s">
        <v>925</v>
      </c>
      <c r="C239" s="257" t="s">
        <v>926</v>
      </c>
      <c r="D239" s="258"/>
      <c r="E239" s="259"/>
      <c r="F239" s="259"/>
      <c r="G239" s="260"/>
      <c r="H239" s="261"/>
      <c r="I239" s="262"/>
      <c r="J239" s="263"/>
      <c r="K239" s="264"/>
      <c r="O239" s="265" t="n">
        <v>1</v>
      </c>
    </row>
    <row r="240" customFormat="false" ht="12.75" hidden="false" customHeight="false" outlineLevel="0" collapsed="false">
      <c r="A240" s="266" t="n">
        <v>29</v>
      </c>
      <c r="B240" s="267" t="s">
        <v>927</v>
      </c>
      <c r="C240" s="268" t="s">
        <v>928</v>
      </c>
      <c r="D240" s="269" t="s">
        <v>121</v>
      </c>
      <c r="E240" s="270" t="n">
        <v>600</v>
      </c>
      <c r="F240" s="270"/>
      <c r="G240" s="271" t="n">
        <f aca="false">E240*F240</f>
        <v>0</v>
      </c>
      <c r="H240" s="272" t="n">
        <v>0.00014</v>
      </c>
      <c r="I240" s="273" t="n">
        <f aca="false">E240*H240</f>
        <v>0.084</v>
      </c>
      <c r="J240" s="272" t="n">
        <v>0</v>
      </c>
      <c r="K240" s="273" t="n">
        <f aca="false">E240*J240</f>
        <v>0</v>
      </c>
      <c r="O240" s="265" t="n">
        <v>2</v>
      </c>
      <c r="AA240" s="235" t="n">
        <v>1</v>
      </c>
      <c r="AB240" s="235" t="n">
        <v>7</v>
      </c>
      <c r="AC240" s="235" t="n">
        <v>7</v>
      </c>
      <c r="AZ240" s="235" t="n">
        <v>2</v>
      </c>
      <c r="BA240" s="235" t="n">
        <f aca="false">IF(AZ240=1,G240,0)</f>
        <v>0</v>
      </c>
      <c r="BB240" s="235" t="n">
        <f aca="false">IF(AZ240=2,G240,0)</f>
        <v>0</v>
      </c>
      <c r="BC240" s="235" t="n">
        <f aca="false">IF(AZ240=3,G240,0)</f>
        <v>0</v>
      </c>
      <c r="BD240" s="235" t="n">
        <f aca="false">IF(AZ240=4,G240,0)</f>
        <v>0</v>
      </c>
      <c r="BE240" s="235" t="n">
        <f aca="false">IF(AZ240=5,G240,0)</f>
        <v>0</v>
      </c>
      <c r="CA240" s="265" t="n">
        <v>1</v>
      </c>
      <c r="CB240" s="265" t="n">
        <v>7</v>
      </c>
    </row>
    <row r="241" customFormat="false" ht="22.5" hidden="false" customHeight="true" outlineLevel="0" collapsed="false">
      <c r="A241" s="274"/>
      <c r="B241" s="279"/>
      <c r="C241" s="280" t="s">
        <v>929</v>
      </c>
      <c r="D241" s="280"/>
      <c r="E241" s="281" t="n">
        <v>600</v>
      </c>
      <c r="F241" s="282"/>
      <c r="G241" s="283"/>
      <c r="H241" s="284"/>
      <c r="I241" s="277"/>
      <c r="J241" s="285"/>
      <c r="K241" s="277"/>
      <c r="M241" s="278" t="s">
        <v>929</v>
      </c>
      <c r="O241" s="265"/>
    </row>
    <row r="242" customFormat="false" ht="12.75" hidden="false" customHeight="false" outlineLevel="0" collapsed="false">
      <c r="A242" s="286"/>
      <c r="B242" s="287" t="s">
        <v>165</v>
      </c>
      <c r="C242" s="288" t="s">
        <v>930</v>
      </c>
      <c r="D242" s="289"/>
      <c r="E242" s="290"/>
      <c r="F242" s="291"/>
      <c r="G242" s="292" t="n">
        <f aca="false">SUM(G239:G241)</f>
        <v>0</v>
      </c>
      <c r="H242" s="293"/>
      <c r="I242" s="294" t="n">
        <f aca="false">SUM(I239:I241)</f>
        <v>0.084</v>
      </c>
      <c r="J242" s="293"/>
      <c r="K242" s="294" t="n">
        <f aca="false">SUM(K239:K241)</f>
        <v>0</v>
      </c>
      <c r="O242" s="265" t="n">
        <v>4</v>
      </c>
      <c r="BA242" s="295" t="n">
        <f aca="false">SUM(BA239:BA241)</f>
        <v>0</v>
      </c>
      <c r="BB242" s="295" t="n">
        <f aca="false">SUM(BB239:BB241)</f>
        <v>0</v>
      </c>
      <c r="BC242" s="295" t="n">
        <f aca="false">SUM(BC239:BC241)</f>
        <v>0</v>
      </c>
      <c r="BD242" s="295" t="n">
        <f aca="false">SUM(BD239:BD241)</f>
        <v>0</v>
      </c>
      <c r="BE242" s="295" t="n">
        <f aca="false">SUM(BE239:BE241)</f>
        <v>0</v>
      </c>
    </row>
    <row r="243" customFormat="false" ht="12.75" hidden="false" customHeight="false" outlineLevel="0" collapsed="false">
      <c r="A243" s="255" t="s">
        <v>116</v>
      </c>
      <c r="B243" s="256" t="s">
        <v>661</v>
      </c>
      <c r="C243" s="257" t="s">
        <v>662</v>
      </c>
      <c r="D243" s="258"/>
      <c r="E243" s="259"/>
      <c r="F243" s="259"/>
      <c r="G243" s="260"/>
      <c r="H243" s="261"/>
      <c r="I243" s="262"/>
      <c r="J243" s="263"/>
      <c r="K243" s="264"/>
      <c r="O243" s="265" t="n">
        <v>1</v>
      </c>
    </row>
    <row r="244" customFormat="false" ht="12.75" hidden="false" customHeight="false" outlineLevel="0" collapsed="false">
      <c r="A244" s="266" t="n">
        <v>30</v>
      </c>
      <c r="B244" s="267" t="s">
        <v>931</v>
      </c>
      <c r="C244" s="268" t="s">
        <v>932</v>
      </c>
      <c r="D244" s="269" t="s">
        <v>548</v>
      </c>
      <c r="E244" s="270" t="n">
        <v>1</v>
      </c>
      <c r="F244" s="270" t="n">
        <f aca="false">'Elektro k VZT'!I24</f>
        <v>0</v>
      </c>
      <c r="G244" s="271" t="n">
        <f aca="false">E244*F244</f>
        <v>0</v>
      </c>
      <c r="H244" s="272" t="n">
        <v>0</v>
      </c>
      <c r="I244" s="273" t="n">
        <f aca="false">E244*H244</f>
        <v>0</v>
      </c>
      <c r="J244" s="272" t="n">
        <v>0</v>
      </c>
      <c r="K244" s="273" t="n">
        <f aca="false">E244*J244</f>
        <v>0</v>
      </c>
      <c r="O244" s="265" t="n">
        <v>2</v>
      </c>
      <c r="AA244" s="235" t="n">
        <v>1</v>
      </c>
      <c r="AB244" s="235" t="n">
        <v>9</v>
      </c>
      <c r="AC244" s="235" t="n">
        <v>9</v>
      </c>
      <c r="AZ244" s="235" t="n">
        <v>4</v>
      </c>
      <c r="BA244" s="235" t="n">
        <f aca="false">IF(AZ244=1,G244,0)</f>
        <v>0</v>
      </c>
      <c r="BB244" s="235" t="n">
        <f aca="false">IF(AZ244=2,G244,0)</f>
        <v>0</v>
      </c>
      <c r="BC244" s="235" t="n">
        <f aca="false">IF(AZ244=3,G244,0)</f>
        <v>0</v>
      </c>
      <c r="BD244" s="235" t="n">
        <f aca="false">IF(AZ244=4,G244,0)</f>
        <v>0</v>
      </c>
      <c r="BE244" s="235" t="n">
        <f aca="false">IF(AZ244=5,G244,0)</f>
        <v>0</v>
      </c>
      <c r="CA244" s="265" t="n">
        <v>1</v>
      </c>
      <c r="CB244" s="265" t="n">
        <v>9</v>
      </c>
    </row>
    <row r="245" customFormat="false" ht="12.75" hidden="false" customHeight="false" outlineLevel="0" collapsed="false">
      <c r="A245" s="286"/>
      <c r="B245" s="287" t="s">
        <v>165</v>
      </c>
      <c r="C245" s="288" t="s">
        <v>665</v>
      </c>
      <c r="D245" s="289"/>
      <c r="E245" s="290"/>
      <c r="F245" s="291"/>
      <c r="G245" s="292" t="n">
        <f aca="false">SUM(G243:G244)</f>
        <v>0</v>
      </c>
      <c r="H245" s="293"/>
      <c r="I245" s="294" t="n">
        <f aca="false">SUM(I243:I244)</f>
        <v>0</v>
      </c>
      <c r="J245" s="293"/>
      <c r="K245" s="294" t="n">
        <f aca="false">SUM(K243:K244)</f>
        <v>0</v>
      </c>
      <c r="O245" s="265" t="n">
        <v>4</v>
      </c>
      <c r="BA245" s="295" t="n">
        <f aca="false">SUM(BA243:BA244)</f>
        <v>0</v>
      </c>
      <c r="BB245" s="295" t="n">
        <f aca="false">SUM(BB243:BB244)</f>
        <v>0</v>
      </c>
      <c r="BC245" s="295" t="n">
        <f aca="false">SUM(BC243:BC244)</f>
        <v>0</v>
      </c>
      <c r="BD245" s="295" t="n">
        <f aca="false">SUM(BD243:BD244)</f>
        <v>0</v>
      </c>
      <c r="BE245" s="295" t="n">
        <f aca="false">SUM(BE243:BE244)</f>
        <v>0</v>
      </c>
    </row>
    <row r="246" customFormat="false" ht="12.75" hidden="false" customHeight="false" outlineLevel="0" collapsed="false">
      <c r="A246" s="255" t="s">
        <v>116</v>
      </c>
      <c r="B246" s="256" t="s">
        <v>666</v>
      </c>
      <c r="C246" s="257" t="s">
        <v>667</v>
      </c>
      <c r="D246" s="258"/>
      <c r="E246" s="259"/>
      <c r="F246" s="259"/>
      <c r="G246" s="260"/>
      <c r="H246" s="261"/>
      <c r="I246" s="262"/>
      <c r="J246" s="263"/>
      <c r="K246" s="264"/>
      <c r="O246" s="265" t="n">
        <v>1</v>
      </c>
    </row>
    <row r="247" customFormat="false" ht="12.75" hidden="false" customHeight="false" outlineLevel="0" collapsed="false">
      <c r="A247" s="266" t="n">
        <v>31</v>
      </c>
      <c r="B247" s="267" t="s">
        <v>933</v>
      </c>
      <c r="C247" s="268" t="s">
        <v>934</v>
      </c>
      <c r="D247" s="269" t="s">
        <v>548</v>
      </c>
      <c r="E247" s="270" t="n">
        <v>1</v>
      </c>
      <c r="F247" s="270" t="n">
        <f aca="false">VZT!D109</f>
        <v>0</v>
      </c>
      <c r="G247" s="271" t="n">
        <f aca="false">E247*F247</f>
        <v>0</v>
      </c>
      <c r="H247" s="272" t="n">
        <v>0</v>
      </c>
      <c r="I247" s="273" t="n">
        <f aca="false">E247*H247</f>
        <v>0</v>
      </c>
      <c r="J247" s="272" t="n">
        <v>0</v>
      </c>
      <c r="K247" s="273" t="n">
        <f aca="false">E247*J247</f>
        <v>0</v>
      </c>
      <c r="O247" s="265" t="n">
        <v>2</v>
      </c>
      <c r="AA247" s="235" t="n">
        <v>1</v>
      </c>
      <c r="AB247" s="235" t="n">
        <v>9</v>
      </c>
      <c r="AC247" s="235" t="n">
        <v>9</v>
      </c>
      <c r="AZ247" s="235" t="n">
        <v>4</v>
      </c>
      <c r="BA247" s="235" t="n">
        <f aca="false">IF(AZ247=1,G247,0)</f>
        <v>0</v>
      </c>
      <c r="BB247" s="235" t="n">
        <f aca="false">IF(AZ247=2,G247,0)</f>
        <v>0</v>
      </c>
      <c r="BC247" s="235" t="n">
        <f aca="false">IF(AZ247=3,G247,0)</f>
        <v>0</v>
      </c>
      <c r="BD247" s="235" t="n">
        <f aca="false">IF(AZ247=4,G247,0)</f>
        <v>0</v>
      </c>
      <c r="BE247" s="235" t="n">
        <f aca="false">IF(AZ247=5,G247,0)</f>
        <v>0</v>
      </c>
      <c r="CA247" s="265" t="n">
        <v>1</v>
      </c>
      <c r="CB247" s="265" t="n">
        <v>9</v>
      </c>
    </row>
    <row r="248" customFormat="false" ht="12.75" hidden="false" customHeight="false" outlineLevel="0" collapsed="false">
      <c r="A248" s="286"/>
      <c r="B248" s="287" t="s">
        <v>165</v>
      </c>
      <c r="C248" s="288" t="s">
        <v>674</v>
      </c>
      <c r="D248" s="289"/>
      <c r="E248" s="290"/>
      <c r="F248" s="291"/>
      <c r="G248" s="292" t="n">
        <f aca="false">SUM(G246:G247)</f>
        <v>0</v>
      </c>
      <c r="H248" s="293"/>
      <c r="I248" s="294" t="n">
        <f aca="false">SUM(I246:I247)</f>
        <v>0</v>
      </c>
      <c r="J248" s="293"/>
      <c r="K248" s="294" t="n">
        <f aca="false">SUM(K246:K247)</f>
        <v>0</v>
      </c>
      <c r="O248" s="265" t="n">
        <v>4</v>
      </c>
      <c r="BA248" s="295" t="n">
        <f aca="false">SUM(BA246:BA247)</f>
        <v>0</v>
      </c>
      <c r="BB248" s="295" t="n">
        <f aca="false">SUM(BB246:BB247)</f>
        <v>0</v>
      </c>
      <c r="BC248" s="295" t="n">
        <f aca="false">SUM(BC246:BC247)</f>
        <v>0</v>
      </c>
      <c r="BD248" s="295" t="n">
        <f aca="false">SUM(BD246:BD247)</f>
        <v>0</v>
      </c>
      <c r="BE248" s="295" t="n">
        <f aca="false">SUM(BE246:BE247)</f>
        <v>0</v>
      </c>
    </row>
    <row r="249" customFormat="false" ht="12.75" hidden="false" customHeight="false" outlineLevel="0" collapsed="false">
      <c r="A249" s="255" t="s">
        <v>116</v>
      </c>
      <c r="B249" s="256" t="s">
        <v>675</v>
      </c>
      <c r="C249" s="257" t="s">
        <v>676</v>
      </c>
      <c r="D249" s="258"/>
      <c r="E249" s="259"/>
      <c r="F249" s="259"/>
      <c r="G249" s="260"/>
      <c r="H249" s="261"/>
      <c r="I249" s="262"/>
      <c r="J249" s="263"/>
      <c r="K249" s="264"/>
      <c r="O249" s="265" t="n">
        <v>1</v>
      </c>
    </row>
    <row r="250" customFormat="false" ht="12.75" hidden="false" customHeight="false" outlineLevel="0" collapsed="false">
      <c r="A250" s="266" t="n">
        <v>32</v>
      </c>
      <c r="B250" s="267" t="s">
        <v>677</v>
      </c>
      <c r="C250" s="268" t="s">
        <v>678</v>
      </c>
      <c r="D250" s="269" t="s">
        <v>162</v>
      </c>
      <c r="E250" s="270" t="n">
        <v>2.755098</v>
      </c>
      <c r="F250" s="270"/>
      <c r="G250" s="271" t="n">
        <f aca="false">E250*F250</f>
        <v>0</v>
      </c>
      <c r="H250" s="272" t="n">
        <v>0</v>
      </c>
      <c r="I250" s="273" t="n">
        <f aca="false">E250*H250</f>
        <v>0</v>
      </c>
      <c r="J250" s="272"/>
      <c r="K250" s="273" t="n">
        <f aca="false">E250*J250</f>
        <v>0</v>
      </c>
      <c r="O250" s="265" t="n">
        <v>2</v>
      </c>
      <c r="AA250" s="235" t="n">
        <v>8</v>
      </c>
      <c r="AB250" s="235" t="n">
        <v>0</v>
      </c>
      <c r="AC250" s="235" t="n">
        <v>3</v>
      </c>
      <c r="AZ250" s="235" t="n">
        <v>1</v>
      </c>
      <c r="BA250" s="235" t="n">
        <f aca="false">IF(AZ250=1,G250,0)</f>
        <v>0</v>
      </c>
      <c r="BB250" s="235" t="n">
        <f aca="false">IF(AZ250=2,G250,0)</f>
        <v>0</v>
      </c>
      <c r="BC250" s="235" t="n">
        <f aca="false">IF(AZ250=3,G250,0)</f>
        <v>0</v>
      </c>
      <c r="BD250" s="235" t="n">
        <f aca="false">IF(AZ250=4,G250,0)</f>
        <v>0</v>
      </c>
      <c r="BE250" s="235" t="n">
        <f aca="false">IF(AZ250=5,G250,0)</f>
        <v>0</v>
      </c>
      <c r="CA250" s="265" t="n">
        <v>8</v>
      </c>
      <c r="CB250" s="265" t="n">
        <v>0</v>
      </c>
    </row>
    <row r="251" customFormat="false" ht="12.75" hidden="false" customHeight="false" outlineLevel="0" collapsed="false">
      <c r="A251" s="266" t="n">
        <v>33</v>
      </c>
      <c r="B251" s="267" t="s">
        <v>935</v>
      </c>
      <c r="C251" s="268" t="s">
        <v>936</v>
      </c>
      <c r="D251" s="269" t="s">
        <v>162</v>
      </c>
      <c r="E251" s="270" t="n">
        <v>5.510196</v>
      </c>
      <c r="F251" s="270"/>
      <c r="G251" s="271" t="n">
        <f aca="false">E251*F251</f>
        <v>0</v>
      </c>
      <c r="H251" s="272" t="n">
        <v>0</v>
      </c>
      <c r="I251" s="273" t="n">
        <f aca="false">E251*H251</f>
        <v>0</v>
      </c>
      <c r="J251" s="272"/>
      <c r="K251" s="273" t="n">
        <f aca="false">E251*J251</f>
        <v>0</v>
      </c>
      <c r="O251" s="265" t="n">
        <v>2</v>
      </c>
      <c r="AA251" s="235" t="n">
        <v>8</v>
      </c>
      <c r="AB251" s="235" t="n">
        <v>0</v>
      </c>
      <c r="AC251" s="235" t="n">
        <v>3</v>
      </c>
      <c r="AZ251" s="235" t="n">
        <v>1</v>
      </c>
      <c r="BA251" s="235" t="n">
        <f aca="false">IF(AZ251=1,G251,0)</f>
        <v>0</v>
      </c>
      <c r="BB251" s="235" t="n">
        <f aca="false">IF(AZ251=2,G251,0)</f>
        <v>0</v>
      </c>
      <c r="BC251" s="235" t="n">
        <f aca="false">IF(AZ251=3,G251,0)</f>
        <v>0</v>
      </c>
      <c r="BD251" s="235" t="n">
        <f aca="false">IF(AZ251=4,G251,0)</f>
        <v>0</v>
      </c>
      <c r="BE251" s="235" t="n">
        <f aca="false">IF(AZ251=5,G251,0)</f>
        <v>0</v>
      </c>
      <c r="CA251" s="265" t="n">
        <v>8</v>
      </c>
      <c r="CB251" s="265" t="n">
        <v>0</v>
      </c>
    </row>
    <row r="252" customFormat="false" ht="12.75" hidden="false" customHeight="false" outlineLevel="0" collapsed="false">
      <c r="A252" s="266" t="n">
        <v>34</v>
      </c>
      <c r="B252" s="267" t="s">
        <v>679</v>
      </c>
      <c r="C252" s="268" t="s">
        <v>680</v>
      </c>
      <c r="D252" s="269" t="s">
        <v>162</v>
      </c>
      <c r="E252" s="270" t="n">
        <v>2.755098</v>
      </c>
      <c r="F252" s="270"/>
      <c r="G252" s="271" t="n">
        <f aca="false">E252*F252</f>
        <v>0</v>
      </c>
      <c r="H252" s="272" t="n">
        <v>0</v>
      </c>
      <c r="I252" s="273" t="n">
        <f aca="false">E252*H252</f>
        <v>0</v>
      </c>
      <c r="J252" s="272"/>
      <c r="K252" s="273" t="n">
        <f aca="false">E252*J252</f>
        <v>0</v>
      </c>
      <c r="O252" s="265" t="n">
        <v>2</v>
      </c>
      <c r="AA252" s="235" t="n">
        <v>8</v>
      </c>
      <c r="AB252" s="235" t="n">
        <v>0</v>
      </c>
      <c r="AC252" s="235" t="n">
        <v>3</v>
      </c>
      <c r="AZ252" s="235" t="n">
        <v>1</v>
      </c>
      <c r="BA252" s="235" t="n">
        <f aca="false">IF(AZ252=1,G252,0)</f>
        <v>0</v>
      </c>
      <c r="BB252" s="235" t="n">
        <f aca="false">IF(AZ252=2,G252,0)</f>
        <v>0</v>
      </c>
      <c r="BC252" s="235" t="n">
        <f aca="false">IF(AZ252=3,G252,0)</f>
        <v>0</v>
      </c>
      <c r="BD252" s="235" t="n">
        <f aca="false">IF(AZ252=4,G252,0)</f>
        <v>0</v>
      </c>
      <c r="BE252" s="235" t="n">
        <f aca="false">IF(AZ252=5,G252,0)</f>
        <v>0</v>
      </c>
      <c r="CA252" s="265" t="n">
        <v>8</v>
      </c>
      <c r="CB252" s="265" t="n">
        <v>0</v>
      </c>
    </row>
    <row r="253" customFormat="false" ht="12.75" hidden="false" customHeight="false" outlineLevel="0" collapsed="false">
      <c r="A253" s="266" t="n">
        <v>35</v>
      </c>
      <c r="B253" s="267" t="s">
        <v>681</v>
      </c>
      <c r="C253" s="268" t="s">
        <v>682</v>
      </c>
      <c r="D253" s="269" t="s">
        <v>162</v>
      </c>
      <c r="E253" s="270" t="n">
        <v>79.897842</v>
      </c>
      <c r="F253" s="270"/>
      <c r="G253" s="271" t="n">
        <f aca="false">E253*F253</f>
        <v>0</v>
      </c>
      <c r="H253" s="272" t="n">
        <v>0</v>
      </c>
      <c r="I253" s="273" t="n">
        <f aca="false">E253*H253</f>
        <v>0</v>
      </c>
      <c r="J253" s="272"/>
      <c r="K253" s="273" t="n">
        <f aca="false">E253*J253</f>
        <v>0</v>
      </c>
      <c r="O253" s="265" t="n">
        <v>2</v>
      </c>
      <c r="AA253" s="235" t="n">
        <v>8</v>
      </c>
      <c r="AB253" s="235" t="n">
        <v>0</v>
      </c>
      <c r="AC253" s="235" t="n">
        <v>3</v>
      </c>
      <c r="AZ253" s="235" t="n">
        <v>1</v>
      </c>
      <c r="BA253" s="235" t="n">
        <f aca="false">IF(AZ253=1,G253,0)</f>
        <v>0</v>
      </c>
      <c r="BB253" s="235" t="n">
        <f aca="false">IF(AZ253=2,G253,0)</f>
        <v>0</v>
      </c>
      <c r="BC253" s="235" t="n">
        <f aca="false">IF(AZ253=3,G253,0)</f>
        <v>0</v>
      </c>
      <c r="BD253" s="235" t="n">
        <f aca="false">IF(AZ253=4,G253,0)</f>
        <v>0</v>
      </c>
      <c r="BE253" s="235" t="n">
        <f aca="false">IF(AZ253=5,G253,0)</f>
        <v>0</v>
      </c>
      <c r="CA253" s="265" t="n">
        <v>8</v>
      </c>
      <c r="CB253" s="265" t="n">
        <v>0</v>
      </c>
    </row>
    <row r="254" customFormat="false" ht="12.75" hidden="false" customHeight="false" outlineLevel="0" collapsed="false">
      <c r="A254" s="266" t="n">
        <v>36</v>
      </c>
      <c r="B254" s="267" t="s">
        <v>683</v>
      </c>
      <c r="C254" s="268" t="s">
        <v>684</v>
      </c>
      <c r="D254" s="269" t="s">
        <v>162</v>
      </c>
      <c r="E254" s="270" t="n">
        <v>2.755098</v>
      </c>
      <c r="F254" s="270"/>
      <c r="G254" s="271" t="n">
        <f aca="false">E254*F254</f>
        <v>0</v>
      </c>
      <c r="H254" s="272" t="n">
        <v>0</v>
      </c>
      <c r="I254" s="273" t="n">
        <f aca="false">E254*H254</f>
        <v>0</v>
      </c>
      <c r="J254" s="272"/>
      <c r="K254" s="273" t="n">
        <f aca="false">E254*J254</f>
        <v>0</v>
      </c>
      <c r="O254" s="265" t="n">
        <v>2</v>
      </c>
      <c r="AA254" s="235" t="n">
        <v>8</v>
      </c>
      <c r="AB254" s="235" t="n">
        <v>0</v>
      </c>
      <c r="AC254" s="235" t="n">
        <v>3</v>
      </c>
      <c r="AZ254" s="235" t="n">
        <v>1</v>
      </c>
      <c r="BA254" s="235" t="n">
        <f aca="false">IF(AZ254=1,G254,0)</f>
        <v>0</v>
      </c>
      <c r="BB254" s="235" t="n">
        <f aca="false">IF(AZ254=2,G254,0)</f>
        <v>0</v>
      </c>
      <c r="BC254" s="235" t="n">
        <f aca="false">IF(AZ254=3,G254,0)</f>
        <v>0</v>
      </c>
      <c r="BD254" s="235" t="n">
        <f aca="false">IF(AZ254=4,G254,0)</f>
        <v>0</v>
      </c>
      <c r="BE254" s="235" t="n">
        <f aca="false">IF(AZ254=5,G254,0)</f>
        <v>0</v>
      </c>
      <c r="CA254" s="265" t="n">
        <v>8</v>
      </c>
      <c r="CB254" s="265" t="n">
        <v>0</v>
      </c>
    </row>
    <row r="255" customFormat="false" ht="12.75" hidden="false" customHeight="false" outlineLevel="0" collapsed="false">
      <c r="A255" s="266" t="n">
        <v>37</v>
      </c>
      <c r="B255" s="267" t="s">
        <v>683</v>
      </c>
      <c r="C255" s="268" t="s">
        <v>684</v>
      </c>
      <c r="D255" s="269" t="s">
        <v>162</v>
      </c>
      <c r="E255" s="270" t="n">
        <v>2.755098</v>
      </c>
      <c r="F255" s="270"/>
      <c r="G255" s="271" t="n">
        <f aca="false">E255*F255</f>
        <v>0</v>
      </c>
      <c r="H255" s="272" t="n">
        <v>0</v>
      </c>
      <c r="I255" s="273" t="n">
        <f aca="false">E255*H255</f>
        <v>0</v>
      </c>
      <c r="J255" s="272"/>
      <c r="K255" s="273" t="n">
        <f aca="false">E255*J255</f>
        <v>0</v>
      </c>
      <c r="O255" s="265" t="n">
        <v>2</v>
      </c>
      <c r="AA255" s="235" t="n">
        <v>8</v>
      </c>
      <c r="AB255" s="235" t="n">
        <v>0</v>
      </c>
      <c r="AC255" s="235" t="n">
        <v>3</v>
      </c>
      <c r="AZ255" s="235" t="n">
        <v>1</v>
      </c>
      <c r="BA255" s="235" t="n">
        <f aca="false">IF(AZ255=1,G255,0)</f>
        <v>0</v>
      </c>
      <c r="BB255" s="235" t="n">
        <f aca="false">IF(AZ255=2,G255,0)</f>
        <v>0</v>
      </c>
      <c r="BC255" s="235" t="n">
        <f aca="false">IF(AZ255=3,G255,0)</f>
        <v>0</v>
      </c>
      <c r="BD255" s="235" t="n">
        <f aca="false">IF(AZ255=4,G255,0)</f>
        <v>0</v>
      </c>
      <c r="BE255" s="235" t="n">
        <f aca="false">IF(AZ255=5,G255,0)</f>
        <v>0</v>
      </c>
      <c r="CA255" s="265" t="n">
        <v>8</v>
      </c>
      <c r="CB255" s="265" t="n">
        <v>0</v>
      </c>
    </row>
    <row r="256" customFormat="false" ht="12.75" hidden="false" customHeight="false" outlineLevel="0" collapsed="false">
      <c r="A256" s="266" t="n">
        <v>38</v>
      </c>
      <c r="B256" s="267" t="s">
        <v>685</v>
      </c>
      <c r="C256" s="268" t="s">
        <v>686</v>
      </c>
      <c r="D256" s="269" t="s">
        <v>162</v>
      </c>
      <c r="E256" s="270" t="n">
        <v>8.265294</v>
      </c>
      <c r="F256" s="270"/>
      <c r="G256" s="271" t="n">
        <f aca="false">E256*F256</f>
        <v>0</v>
      </c>
      <c r="H256" s="272" t="n">
        <v>0</v>
      </c>
      <c r="I256" s="273" t="n">
        <f aca="false">E256*H256</f>
        <v>0</v>
      </c>
      <c r="J256" s="272"/>
      <c r="K256" s="273" t="n">
        <f aca="false">E256*J256</f>
        <v>0</v>
      </c>
      <c r="O256" s="265" t="n">
        <v>2</v>
      </c>
      <c r="AA256" s="235" t="n">
        <v>8</v>
      </c>
      <c r="AB256" s="235" t="n">
        <v>0</v>
      </c>
      <c r="AC256" s="235" t="n">
        <v>3</v>
      </c>
      <c r="AZ256" s="235" t="n">
        <v>1</v>
      </c>
      <c r="BA256" s="235" t="n">
        <f aca="false">IF(AZ256=1,G256,0)</f>
        <v>0</v>
      </c>
      <c r="BB256" s="235" t="n">
        <f aca="false">IF(AZ256=2,G256,0)</f>
        <v>0</v>
      </c>
      <c r="BC256" s="235" t="n">
        <f aca="false">IF(AZ256=3,G256,0)</f>
        <v>0</v>
      </c>
      <c r="BD256" s="235" t="n">
        <f aca="false">IF(AZ256=4,G256,0)</f>
        <v>0</v>
      </c>
      <c r="BE256" s="235" t="n">
        <f aca="false">IF(AZ256=5,G256,0)</f>
        <v>0</v>
      </c>
      <c r="CA256" s="265" t="n">
        <v>8</v>
      </c>
      <c r="CB256" s="265" t="n">
        <v>0</v>
      </c>
    </row>
    <row r="257" customFormat="false" ht="12.75" hidden="false" customHeight="false" outlineLevel="0" collapsed="false">
      <c r="A257" s="266" t="n">
        <v>39</v>
      </c>
      <c r="B257" s="267" t="s">
        <v>937</v>
      </c>
      <c r="C257" s="268" t="s">
        <v>938</v>
      </c>
      <c r="D257" s="269" t="s">
        <v>162</v>
      </c>
      <c r="E257" s="270" t="n">
        <v>2.755098</v>
      </c>
      <c r="F257" s="270"/>
      <c r="G257" s="271" t="n">
        <f aca="false">E257*F257</f>
        <v>0</v>
      </c>
      <c r="H257" s="272" t="n">
        <v>0</v>
      </c>
      <c r="I257" s="273" t="n">
        <f aca="false">E257*H257</f>
        <v>0</v>
      </c>
      <c r="J257" s="272"/>
      <c r="K257" s="273" t="n">
        <f aca="false">E257*J257</f>
        <v>0</v>
      </c>
      <c r="O257" s="265" t="n">
        <v>2</v>
      </c>
      <c r="AA257" s="235" t="n">
        <v>8</v>
      </c>
      <c r="AB257" s="235" t="n">
        <v>0</v>
      </c>
      <c r="AC257" s="235" t="n">
        <v>3</v>
      </c>
      <c r="AZ257" s="235" t="n">
        <v>1</v>
      </c>
      <c r="BA257" s="235" t="n">
        <f aca="false">IF(AZ257=1,G257,0)</f>
        <v>0</v>
      </c>
      <c r="BB257" s="235" t="n">
        <f aca="false">IF(AZ257=2,G257,0)</f>
        <v>0</v>
      </c>
      <c r="BC257" s="235" t="n">
        <f aca="false">IF(AZ257=3,G257,0)</f>
        <v>0</v>
      </c>
      <c r="BD257" s="235" t="n">
        <f aca="false">IF(AZ257=4,G257,0)</f>
        <v>0</v>
      </c>
      <c r="BE257" s="235" t="n">
        <f aca="false">IF(AZ257=5,G257,0)</f>
        <v>0</v>
      </c>
      <c r="CA257" s="265" t="n">
        <v>8</v>
      </c>
      <c r="CB257" s="265" t="n">
        <v>0</v>
      </c>
    </row>
    <row r="258" customFormat="false" ht="12.75" hidden="false" customHeight="false" outlineLevel="0" collapsed="false">
      <c r="A258" s="286"/>
      <c r="B258" s="287" t="s">
        <v>165</v>
      </c>
      <c r="C258" s="288" t="s">
        <v>689</v>
      </c>
      <c r="D258" s="289"/>
      <c r="E258" s="290"/>
      <c r="F258" s="291"/>
      <c r="G258" s="292" t="n">
        <f aca="false">SUM(G249:G257)</f>
        <v>0</v>
      </c>
      <c r="H258" s="293"/>
      <c r="I258" s="294" t="n">
        <f aca="false">SUM(I249:I257)</f>
        <v>0</v>
      </c>
      <c r="J258" s="293"/>
      <c r="K258" s="294" t="n">
        <f aca="false">SUM(K249:K257)</f>
        <v>0</v>
      </c>
      <c r="O258" s="265" t="n">
        <v>4</v>
      </c>
      <c r="BA258" s="295" t="n">
        <f aca="false">SUM(BA249:BA257)</f>
        <v>0</v>
      </c>
      <c r="BB258" s="295" t="n">
        <f aca="false">SUM(BB249:BB257)</f>
        <v>0</v>
      </c>
      <c r="BC258" s="295" t="n">
        <f aca="false">SUM(BC249:BC257)</f>
        <v>0</v>
      </c>
      <c r="BD258" s="295" t="n">
        <f aca="false">SUM(BD249:BD257)</f>
        <v>0</v>
      </c>
      <c r="BE258" s="295" t="n">
        <f aca="false">SUM(BE249:BE257)</f>
        <v>0</v>
      </c>
    </row>
    <row r="259" customFormat="false" ht="12.75" hidden="false" customHeight="false" outlineLevel="0" collapsed="false">
      <c r="E259" s="235"/>
    </row>
    <row r="260" customFormat="false" ht="12.75" hidden="false" customHeight="false" outlineLevel="0" collapsed="false">
      <c r="E260" s="235"/>
    </row>
    <row r="261" customFormat="false" ht="12.75" hidden="false" customHeight="false" outlineLevel="0" collapsed="false">
      <c r="E261" s="235"/>
    </row>
    <row r="262" customFormat="false" ht="12.75" hidden="false" customHeight="false" outlineLevel="0" collapsed="false">
      <c r="E262" s="235"/>
    </row>
    <row r="263" customFormat="false" ht="12.75" hidden="false" customHeight="false" outlineLevel="0" collapsed="false">
      <c r="E263" s="235"/>
    </row>
    <row r="264" customFormat="false" ht="12.75" hidden="false" customHeight="false" outlineLevel="0" collapsed="false">
      <c r="E264" s="235"/>
    </row>
    <row r="265" customFormat="false" ht="12.75" hidden="false" customHeight="false" outlineLevel="0" collapsed="false">
      <c r="E265" s="235"/>
    </row>
    <row r="266" customFormat="false" ht="12.75" hidden="false" customHeight="false" outlineLevel="0" collapsed="false">
      <c r="E266" s="235"/>
    </row>
    <row r="267" customFormat="false" ht="12.75" hidden="false" customHeight="false" outlineLevel="0" collapsed="false">
      <c r="E267" s="235"/>
    </row>
    <row r="268" customFormat="false" ht="12.75" hidden="false" customHeight="false" outlineLevel="0" collapsed="false">
      <c r="E268" s="235"/>
    </row>
    <row r="269" customFormat="false" ht="12.75" hidden="false" customHeight="false" outlineLevel="0" collapsed="false">
      <c r="E269" s="235"/>
    </row>
    <row r="270" customFormat="false" ht="12.75" hidden="false" customHeight="false" outlineLevel="0" collapsed="false">
      <c r="E270" s="235"/>
    </row>
    <row r="271" customFormat="false" ht="12.75" hidden="false" customHeight="false" outlineLevel="0" collapsed="false">
      <c r="E271" s="235"/>
    </row>
    <row r="272" customFormat="false" ht="12.75" hidden="false" customHeight="false" outlineLevel="0" collapsed="false">
      <c r="E272" s="235"/>
    </row>
    <row r="273" customFormat="false" ht="12.75" hidden="false" customHeight="false" outlineLevel="0" collapsed="false">
      <c r="E273" s="235"/>
    </row>
    <row r="274" customFormat="false" ht="12.75" hidden="false" customHeight="false" outlineLevel="0" collapsed="false">
      <c r="E274" s="235"/>
    </row>
    <row r="275" customFormat="false" ht="12.75" hidden="false" customHeight="false" outlineLevel="0" collapsed="false">
      <c r="E275" s="235"/>
    </row>
    <row r="276" customFormat="false" ht="12.75" hidden="false" customHeight="false" outlineLevel="0" collapsed="false">
      <c r="E276" s="235"/>
    </row>
    <row r="277" customFormat="false" ht="12.75" hidden="false" customHeight="false" outlineLevel="0" collapsed="false">
      <c r="E277" s="235"/>
    </row>
    <row r="278" customFormat="false" ht="12.75" hidden="false" customHeight="false" outlineLevel="0" collapsed="false">
      <c r="E278" s="235"/>
    </row>
    <row r="279" customFormat="false" ht="12.75" hidden="false" customHeight="false" outlineLevel="0" collapsed="false">
      <c r="E279" s="235"/>
    </row>
    <row r="280" customFormat="false" ht="12.75" hidden="false" customHeight="false" outlineLevel="0" collapsed="false">
      <c r="E280" s="235"/>
    </row>
    <row r="281" customFormat="false" ht="12.75" hidden="false" customHeight="false" outlineLevel="0" collapsed="false">
      <c r="E281" s="235"/>
    </row>
    <row r="282" customFormat="false" ht="12.75" hidden="false" customHeight="false" outlineLevel="0" collapsed="false">
      <c r="A282" s="285"/>
      <c r="B282" s="285"/>
      <c r="C282" s="285"/>
      <c r="D282" s="285"/>
      <c r="E282" s="285"/>
      <c r="F282" s="285"/>
      <c r="G282" s="285"/>
    </row>
    <row r="283" customFormat="false" ht="12.75" hidden="false" customHeight="false" outlineLevel="0" collapsed="false">
      <c r="A283" s="285"/>
      <c r="B283" s="285"/>
      <c r="C283" s="285"/>
      <c r="D283" s="285"/>
      <c r="E283" s="285"/>
      <c r="F283" s="285"/>
      <c r="G283" s="285"/>
    </row>
    <row r="284" customFormat="false" ht="12.75" hidden="false" customHeight="false" outlineLevel="0" collapsed="false">
      <c r="A284" s="285"/>
      <c r="B284" s="285"/>
      <c r="C284" s="285"/>
      <c r="D284" s="285"/>
      <c r="E284" s="285"/>
      <c r="F284" s="285"/>
      <c r="G284" s="285"/>
    </row>
    <row r="285" customFormat="false" ht="12.75" hidden="false" customHeight="false" outlineLevel="0" collapsed="false">
      <c r="A285" s="285"/>
      <c r="B285" s="285"/>
      <c r="C285" s="285"/>
      <c r="D285" s="285"/>
      <c r="E285" s="285"/>
      <c r="F285" s="285"/>
      <c r="G285" s="285"/>
    </row>
    <row r="286" customFormat="false" ht="12.75" hidden="false" customHeight="false" outlineLevel="0" collapsed="false">
      <c r="E286" s="235"/>
    </row>
    <row r="287" customFormat="false" ht="12.75" hidden="false" customHeight="false" outlineLevel="0" collapsed="false">
      <c r="E287" s="235"/>
    </row>
    <row r="288" customFormat="false" ht="12.75" hidden="false" customHeight="false" outlineLevel="0" collapsed="false">
      <c r="E288" s="235"/>
    </row>
    <row r="289" customFormat="false" ht="12.75" hidden="false" customHeight="false" outlineLevel="0" collapsed="false">
      <c r="E289" s="235"/>
    </row>
    <row r="290" customFormat="false" ht="12.75" hidden="false" customHeight="false" outlineLevel="0" collapsed="false">
      <c r="E290" s="235"/>
    </row>
    <row r="291" customFormat="false" ht="12.75" hidden="false" customHeight="false" outlineLevel="0" collapsed="false">
      <c r="E291" s="235"/>
    </row>
    <row r="292" customFormat="false" ht="12.75" hidden="false" customHeight="false" outlineLevel="0" collapsed="false">
      <c r="E292" s="235"/>
    </row>
    <row r="293" customFormat="false" ht="12.75" hidden="false" customHeight="false" outlineLevel="0" collapsed="false">
      <c r="E293" s="235"/>
    </row>
    <row r="294" customFormat="false" ht="12.75" hidden="false" customHeight="false" outlineLevel="0" collapsed="false">
      <c r="E294" s="235"/>
    </row>
    <row r="295" customFormat="false" ht="12.75" hidden="false" customHeight="false" outlineLevel="0" collapsed="false">
      <c r="E295" s="235"/>
    </row>
    <row r="296" customFormat="false" ht="12.75" hidden="false" customHeight="false" outlineLevel="0" collapsed="false">
      <c r="E296" s="235"/>
    </row>
    <row r="297" customFormat="false" ht="12.75" hidden="false" customHeight="false" outlineLevel="0" collapsed="false">
      <c r="E297" s="235"/>
    </row>
    <row r="298" customFormat="false" ht="12.75" hidden="false" customHeight="false" outlineLevel="0" collapsed="false">
      <c r="E298" s="235"/>
    </row>
    <row r="299" customFormat="false" ht="12.75" hidden="false" customHeight="false" outlineLevel="0" collapsed="false">
      <c r="E299" s="235"/>
    </row>
    <row r="300" customFormat="false" ht="12.75" hidden="false" customHeight="false" outlineLevel="0" collapsed="false">
      <c r="E300" s="235"/>
    </row>
    <row r="301" customFormat="false" ht="12.75" hidden="false" customHeight="false" outlineLevel="0" collapsed="false">
      <c r="E301" s="235"/>
    </row>
    <row r="302" customFormat="false" ht="12.75" hidden="false" customHeight="false" outlineLevel="0" collapsed="false">
      <c r="E302" s="235"/>
    </row>
    <row r="303" customFormat="false" ht="12.75" hidden="false" customHeight="false" outlineLevel="0" collapsed="false">
      <c r="E303" s="235"/>
    </row>
    <row r="304" customFormat="false" ht="12.75" hidden="false" customHeight="false" outlineLevel="0" collapsed="false">
      <c r="E304" s="235"/>
    </row>
    <row r="305" customFormat="false" ht="12.75" hidden="false" customHeight="false" outlineLevel="0" collapsed="false">
      <c r="E305" s="235"/>
    </row>
    <row r="306" customFormat="false" ht="12.75" hidden="false" customHeight="false" outlineLevel="0" collapsed="false">
      <c r="E306" s="235"/>
    </row>
    <row r="307" customFormat="false" ht="12.75" hidden="false" customHeight="false" outlineLevel="0" collapsed="false">
      <c r="E307" s="235"/>
    </row>
    <row r="308" customFormat="false" ht="12.75" hidden="false" customHeight="false" outlineLevel="0" collapsed="false">
      <c r="E308" s="235"/>
    </row>
    <row r="309" customFormat="false" ht="12.75" hidden="false" customHeight="false" outlineLevel="0" collapsed="false">
      <c r="E309" s="235"/>
    </row>
    <row r="310" customFormat="false" ht="12.75" hidden="false" customHeight="false" outlineLevel="0" collapsed="false">
      <c r="E310" s="235"/>
    </row>
    <row r="311" customFormat="false" ht="12.75" hidden="false" customHeight="false" outlineLevel="0" collapsed="false">
      <c r="E311" s="235"/>
    </row>
    <row r="312" customFormat="false" ht="12.75" hidden="false" customHeight="false" outlineLevel="0" collapsed="false">
      <c r="E312" s="235"/>
    </row>
    <row r="313" customFormat="false" ht="12.75" hidden="false" customHeight="false" outlineLevel="0" collapsed="false">
      <c r="E313" s="235"/>
    </row>
    <row r="314" customFormat="false" ht="12.75" hidden="false" customHeight="false" outlineLevel="0" collapsed="false">
      <c r="E314" s="235"/>
    </row>
    <row r="315" customFormat="false" ht="12.75" hidden="false" customHeight="false" outlineLevel="0" collapsed="false">
      <c r="E315" s="235"/>
    </row>
    <row r="316" customFormat="false" ht="12.75" hidden="false" customHeight="false" outlineLevel="0" collapsed="false">
      <c r="E316" s="235"/>
    </row>
    <row r="317" customFormat="false" ht="12.75" hidden="false" customHeight="false" outlineLevel="0" collapsed="false">
      <c r="A317" s="310"/>
      <c r="B317" s="310"/>
    </row>
    <row r="318" customFormat="false" ht="12.75" hidden="false" customHeight="false" outlineLevel="0" collapsed="false">
      <c r="A318" s="285"/>
      <c r="B318" s="285"/>
      <c r="C318" s="311"/>
      <c r="D318" s="311"/>
      <c r="E318" s="312"/>
      <c r="F318" s="311"/>
      <c r="G318" s="313"/>
    </row>
    <row r="319" customFormat="false" ht="12.75" hidden="false" customHeight="false" outlineLevel="0" collapsed="false">
      <c r="A319" s="314"/>
      <c r="B319" s="314"/>
      <c r="C319" s="285"/>
      <c r="D319" s="285"/>
      <c r="E319" s="315"/>
      <c r="F319" s="285"/>
      <c r="G319" s="285"/>
    </row>
    <row r="320" customFormat="false" ht="12.75" hidden="false" customHeight="false" outlineLevel="0" collapsed="false">
      <c r="A320" s="285"/>
      <c r="B320" s="285"/>
      <c r="C320" s="285"/>
      <c r="D320" s="285"/>
      <c r="E320" s="315"/>
      <c r="F320" s="285"/>
      <c r="G320" s="285"/>
    </row>
    <row r="321" customFormat="false" ht="12.75" hidden="false" customHeight="false" outlineLevel="0" collapsed="false">
      <c r="A321" s="285"/>
      <c r="B321" s="285"/>
      <c r="C321" s="285"/>
      <c r="D321" s="285"/>
      <c r="E321" s="315"/>
      <c r="F321" s="285"/>
      <c r="G321" s="285"/>
    </row>
    <row r="322" customFormat="false" ht="12.75" hidden="false" customHeight="false" outlineLevel="0" collapsed="false">
      <c r="A322" s="285"/>
      <c r="B322" s="285"/>
      <c r="C322" s="285"/>
      <c r="D322" s="285"/>
      <c r="E322" s="315"/>
      <c r="F322" s="285"/>
      <c r="G322" s="285"/>
    </row>
    <row r="323" customFormat="false" ht="12.75" hidden="false" customHeight="false" outlineLevel="0" collapsed="false">
      <c r="A323" s="285"/>
      <c r="B323" s="285"/>
      <c r="C323" s="285"/>
      <c r="D323" s="285"/>
      <c r="E323" s="315"/>
      <c r="F323" s="285"/>
      <c r="G323" s="285"/>
    </row>
    <row r="324" customFormat="false" ht="12.75" hidden="false" customHeight="false" outlineLevel="0" collapsed="false">
      <c r="A324" s="285"/>
      <c r="B324" s="285"/>
      <c r="C324" s="285"/>
      <c r="D324" s="285"/>
      <c r="E324" s="315"/>
      <c r="F324" s="285"/>
      <c r="G324" s="285"/>
    </row>
    <row r="325" customFormat="false" ht="12.75" hidden="false" customHeight="false" outlineLevel="0" collapsed="false">
      <c r="A325" s="285"/>
      <c r="B325" s="285"/>
      <c r="C325" s="285"/>
      <c r="D325" s="285"/>
      <c r="E325" s="315"/>
      <c r="F325" s="285"/>
      <c r="G325" s="285"/>
    </row>
    <row r="326" customFormat="false" ht="12.75" hidden="false" customHeight="false" outlineLevel="0" collapsed="false">
      <c r="A326" s="285"/>
      <c r="B326" s="285"/>
      <c r="C326" s="285"/>
      <c r="D326" s="285"/>
      <c r="E326" s="315"/>
      <c r="F326" s="285"/>
      <c r="G326" s="285"/>
    </row>
    <row r="327" customFormat="false" ht="12.75" hidden="false" customHeight="false" outlineLevel="0" collapsed="false">
      <c r="A327" s="285"/>
      <c r="B327" s="285"/>
      <c r="C327" s="285"/>
      <c r="D327" s="285"/>
      <c r="E327" s="315"/>
      <c r="F327" s="285"/>
      <c r="G327" s="285"/>
    </row>
    <row r="328" customFormat="false" ht="12.75" hidden="false" customHeight="false" outlineLevel="0" collapsed="false">
      <c r="A328" s="285"/>
      <c r="B328" s="285"/>
      <c r="C328" s="285"/>
      <c r="D328" s="285"/>
      <c r="E328" s="315"/>
      <c r="F328" s="285"/>
      <c r="G328" s="285"/>
    </row>
    <row r="329" customFormat="false" ht="12.75" hidden="false" customHeight="false" outlineLevel="0" collapsed="false">
      <c r="A329" s="285"/>
      <c r="B329" s="285"/>
      <c r="C329" s="285"/>
      <c r="D329" s="285"/>
      <c r="E329" s="315"/>
      <c r="F329" s="285"/>
      <c r="G329" s="285"/>
    </row>
    <row r="330" customFormat="false" ht="12.75" hidden="false" customHeight="false" outlineLevel="0" collapsed="false">
      <c r="A330" s="285"/>
      <c r="B330" s="285"/>
      <c r="C330" s="285"/>
      <c r="D330" s="285"/>
      <c r="E330" s="315"/>
      <c r="F330" s="285"/>
      <c r="G330" s="285"/>
    </row>
    <row r="331" customFormat="false" ht="12.75" hidden="false" customHeight="false" outlineLevel="0" collapsed="false">
      <c r="A331" s="285"/>
      <c r="B331" s="285"/>
      <c r="C331" s="285"/>
      <c r="D331" s="285"/>
      <c r="E331" s="315"/>
      <c r="F331" s="285"/>
      <c r="G331" s="285"/>
    </row>
  </sheetData>
  <mergeCells count="185">
    <mergeCell ref="A1:G1"/>
    <mergeCell ref="A3:B3"/>
    <mergeCell ref="A4:B4"/>
    <mergeCell ref="E4:G4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1:G51"/>
    <mergeCell ref="C52:D52"/>
    <mergeCell ref="C53:D53"/>
    <mergeCell ref="C57:D57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9:D119"/>
    <mergeCell ref="C120:D120"/>
    <mergeCell ref="C121:D121"/>
    <mergeCell ref="C122:D122"/>
    <mergeCell ref="C123:D123"/>
    <mergeCell ref="C124:D124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9:G149"/>
    <mergeCell ref="C153:D153"/>
    <mergeCell ref="C154:D154"/>
    <mergeCell ref="C155:D155"/>
    <mergeCell ref="C156:D156"/>
    <mergeCell ref="C157:D157"/>
    <mergeCell ref="C158:D158"/>
    <mergeCell ref="C160:G160"/>
    <mergeCell ref="C161:G161"/>
    <mergeCell ref="C162:G162"/>
    <mergeCell ref="C163:G163"/>
    <mergeCell ref="C164:D164"/>
    <mergeCell ref="C165:D165"/>
    <mergeCell ref="C166:D166"/>
    <mergeCell ref="C167:D167"/>
    <mergeCell ref="C168:D168"/>
    <mergeCell ref="C169:D169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41:D2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0:57:33Z</dcterms:created>
  <dc:creator>Jarda</dc:creator>
  <dc:description/>
  <dc:language>en-US</dc:language>
  <cp:lastModifiedBy>Sádlová Ilona</cp:lastModifiedBy>
  <cp:lastPrinted>2017-02-21T19:37:09Z</cp:lastPrinted>
  <dcterms:modified xsi:type="dcterms:W3CDTF">2017-07-19T15:22:31Z</dcterms:modified>
  <cp:revision>0</cp:revision>
  <dc:subject/>
  <dc:title/>
</cp:coreProperties>
</file>